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elldömölk Város Önkormányzata 2014. évi előirányzat felhasználási és likviditási ütemterve</t>
  </si>
  <si>
    <t xml:space="preserve">       11. sz. melléklet a 13/2014/V.29/ sz. önk. rendlethez</t>
  </si>
  <si>
    <t xml:space="preserve">"5. sz. melléklet a 4/2014./III.04/ sz. önk. Rendelethez"</t>
  </si>
  <si>
    <t xml:space="preserve">adatok e Ft-ba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Kölcsön</t>
  </si>
  <si>
    <t xml:space="preserve">3. Átvett pénzek</t>
  </si>
  <si>
    <t xml:space="preserve">4. Támogatás</t>
  </si>
  <si>
    <t xml:space="preserve">5. Fejlesztési hitel felvétel</t>
  </si>
  <si>
    <t xml:space="preserve">6. Működési hitel felvétel</t>
  </si>
  <si>
    <t xml:space="preserve">7. Előző havi maradvány</t>
  </si>
  <si>
    <t xml:space="preserve">8. Bevétel összesen</t>
  </si>
  <si>
    <t xml:space="preserve">KIADÁSOK</t>
  </si>
  <si>
    <t xml:space="preserve">9. Működési</t>
  </si>
  <si>
    <t xml:space="preserve">10. Hiteltörlesztés, adósságszolgálat</t>
  </si>
  <si>
    <t xml:space="preserve">11. Felújítás</t>
  </si>
  <si>
    <t xml:space="preserve">12. Felhalmozás</t>
  </si>
  <si>
    <t xml:space="preserve">13. Átadott pénzek</t>
  </si>
  <si>
    <t xml:space="preserve">14. Kölcsön törlesztés</t>
  </si>
  <si>
    <t xml:space="preserve">15. Tartalék</t>
  </si>
  <si>
    <t xml:space="preserve">16. Kiadás összesen</t>
  </si>
  <si>
    <t xml:space="preserve">17.  Havi 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  <c r="N4" s="6"/>
    </row>
    <row r="5" customFormat="false" ht="15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 t="s">
        <v>16</v>
      </c>
    </row>
    <row r="6" customFormat="false" ht="15.75" hidden="false" customHeight="false" outlineLevel="0" collapsed="false">
      <c r="A6" s="10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3"/>
    </row>
    <row r="7" customFormat="false" ht="15.75" hidden="false" customHeight="false" outlineLevel="0" collapsed="false">
      <c r="A7" s="14" t="s">
        <v>18</v>
      </c>
      <c r="B7" s="15" t="n">
        <v>105867</v>
      </c>
      <c r="C7" s="15" t="n">
        <v>105867</v>
      </c>
      <c r="D7" s="15" t="n">
        <v>105867</v>
      </c>
      <c r="E7" s="15" t="n">
        <v>105867</v>
      </c>
      <c r="F7" s="15" t="n">
        <v>105867</v>
      </c>
      <c r="G7" s="15" t="n">
        <v>105867</v>
      </c>
      <c r="H7" s="15" t="n">
        <v>105867</v>
      </c>
      <c r="I7" s="15" t="n">
        <v>107426</v>
      </c>
      <c r="J7" s="15" t="n">
        <v>105867</v>
      </c>
      <c r="K7" s="15" t="n">
        <v>105867</v>
      </c>
      <c r="L7" s="15" t="n">
        <v>105867</v>
      </c>
      <c r="M7" s="15" t="n">
        <v>105861</v>
      </c>
      <c r="N7" s="16" t="n">
        <v>1271957</v>
      </c>
      <c r="O7" s="17"/>
    </row>
    <row r="8" customFormat="false" ht="15.75" hidden="false" customHeight="false" outlineLevel="0" collapsed="false">
      <c r="A8" s="14" t="s">
        <v>19</v>
      </c>
      <c r="B8" s="15" t="n">
        <f aca="false">N8/11</f>
        <v>754.545454545455</v>
      </c>
      <c r="C8" s="15" t="n">
        <v>6000</v>
      </c>
      <c r="D8" s="15" t="n">
        <v>755</v>
      </c>
      <c r="E8" s="15" t="n">
        <v>755</v>
      </c>
      <c r="F8" s="15" t="n">
        <v>755</v>
      </c>
      <c r="G8" s="15" t="n">
        <v>755</v>
      </c>
      <c r="H8" s="15" t="n">
        <v>755</v>
      </c>
      <c r="I8" s="15" t="n">
        <v>755</v>
      </c>
      <c r="J8" s="15" t="n">
        <v>755</v>
      </c>
      <c r="K8" s="15" t="n">
        <v>755</v>
      </c>
      <c r="L8" s="15" t="n">
        <v>755</v>
      </c>
      <c r="M8" s="15" t="n">
        <v>755</v>
      </c>
      <c r="N8" s="16" t="n">
        <v>8300</v>
      </c>
      <c r="O8" s="18"/>
    </row>
    <row r="9" customFormat="false" ht="15.75" hidden="false" customHeight="false" outlineLevel="0" collapsed="false">
      <c r="A9" s="14" t="s">
        <v>20</v>
      </c>
      <c r="B9" s="19" t="n">
        <v>50108</v>
      </c>
      <c r="C9" s="19" t="n">
        <v>169319</v>
      </c>
      <c r="D9" s="19" t="n">
        <v>21206</v>
      </c>
      <c r="E9" s="19" t="n">
        <v>70663</v>
      </c>
      <c r="F9" s="19" t="n">
        <v>70663</v>
      </c>
      <c r="G9" s="19" t="n">
        <v>70663</v>
      </c>
      <c r="H9" s="19" t="n">
        <v>70663</v>
      </c>
      <c r="I9" s="19" t="n">
        <v>70663</v>
      </c>
      <c r="J9" s="19" t="n">
        <v>70663</v>
      </c>
      <c r="K9" s="19" t="n">
        <v>70663</v>
      </c>
      <c r="L9" s="19" t="n">
        <v>70663</v>
      </c>
      <c r="M9" s="19" t="n">
        <v>70663</v>
      </c>
      <c r="N9" s="12" t="n">
        <v>876591</v>
      </c>
      <c r="O9" s="13"/>
    </row>
    <row r="10" customFormat="false" ht="15.75" hidden="false" customHeight="false" outlineLevel="0" collapsed="false">
      <c r="A10" s="14" t="s">
        <v>21</v>
      </c>
      <c r="B10" s="15" t="n">
        <v>47517</v>
      </c>
      <c r="C10" s="15" t="n">
        <v>404839</v>
      </c>
      <c r="D10" s="15" t="n">
        <v>47517</v>
      </c>
      <c r="E10" s="15" t="n">
        <v>47517</v>
      </c>
      <c r="F10" s="15" t="n">
        <v>47517</v>
      </c>
      <c r="G10" s="15" t="n">
        <v>47517</v>
      </c>
      <c r="H10" s="15" t="n">
        <v>47517</v>
      </c>
      <c r="I10" s="15" t="n">
        <v>47517</v>
      </c>
      <c r="J10" s="15" t="n">
        <v>47517</v>
      </c>
      <c r="K10" s="15" t="n">
        <v>47517</v>
      </c>
      <c r="L10" s="15" t="n">
        <v>47517</v>
      </c>
      <c r="M10" s="15" t="n">
        <v>47517</v>
      </c>
      <c r="N10" s="12" t="n">
        <v>927525</v>
      </c>
      <c r="O10" s="13"/>
    </row>
    <row r="11" customFormat="false" ht="31.5" hidden="false" customHeight="false" outlineLevel="0" collapsed="false">
      <c r="A11" s="14" t="s">
        <v>2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2" t="n">
        <v>0</v>
      </c>
      <c r="O11" s="13"/>
    </row>
    <row r="12" customFormat="false" ht="31.5" hidden="false" customHeight="false" outlineLevel="0" collapsed="false">
      <c r="A12" s="14" t="s">
        <v>23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2" t="n">
        <v>0</v>
      </c>
    </row>
    <row r="13" customFormat="false" ht="31.5" hidden="false" customHeight="false" outlineLevel="0" collapsed="false">
      <c r="A13" s="14" t="s">
        <v>24</v>
      </c>
      <c r="B13" s="15" t="n">
        <v>88063</v>
      </c>
      <c r="C13" s="19" t="n">
        <v>0</v>
      </c>
      <c r="D13" s="19" t="n">
        <v>68695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2" t="n">
        <v>156758</v>
      </c>
    </row>
    <row r="14" customFormat="false" ht="31.5" hidden="false" customHeight="false" outlineLevel="0" collapsed="false">
      <c r="A14" s="20" t="s">
        <v>25</v>
      </c>
      <c r="B14" s="16" t="n">
        <f aca="false">SUM(B7:B13)</f>
        <v>292309.545454545</v>
      </c>
      <c r="C14" s="16" t="n">
        <f aca="false">SUM(C7:C13)</f>
        <v>686025</v>
      </c>
      <c r="D14" s="16" t="n">
        <f aca="false">SUM(D7:D13)</f>
        <v>244040</v>
      </c>
      <c r="E14" s="16" t="n">
        <f aca="false">SUM(E7:E13)</f>
        <v>224802</v>
      </c>
      <c r="F14" s="16" t="n">
        <f aca="false">SUM(F7:F13)</f>
        <v>224802</v>
      </c>
      <c r="G14" s="16" t="n">
        <f aca="false">SUM(G7:G13)</f>
        <v>224802</v>
      </c>
      <c r="H14" s="16" t="n">
        <f aca="false">SUM(H7:H13)</f>
        <v>224802</v>
      </c>
      <c r="I14" s="16" t="n">
        <f aca="false">SUM(I7:I13)</f>
        <v>226361</v>
      </c>
      <c r="J14" s="16" t="n">
        <f aca="false">SUM(J7:J13)</f>
        <v>224802</v>
      </c>
      <c r="K14" s="16" t="n">
        <f aca="false">SUM(K7:K13)</f>
        <v>224802</v>
      </c>
      <c r="L14" s="16" t="n">
        <f aca="false">SUM(L7:L13)</f>
        <v>224802</v>
      </c>
      <c r="M14" s="16" t="n">
        <f aca="false">SUM(M7:M13)</f>
        <v>224796</v>
      </c>
      <c r="N14" s="21" t="n">
        <f aca="false">N7+N8+N9+N10+N13</f>
        <v>3241131</v>
      </c>
    </row>
    <row r="15" customFormat="false" ht="15.75" hidden="false" customHeight="false" outlineLevel="0" collapsed="false">
      <c r="A15" s="22" t="s">
        <v>26</v>
      </c>
      <c r="B15" s="2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15.75" hidden="false" customHeight="false" outlineLevel="0" collapsed="false">
      <c r="A16" s="14" t="s">
        <v>27</v>
      </c>
      <c r="B16" s="23" t="n">
        <v>82669</v>
      </c>
      <c r="C16" s="23" t="n">
        <v>81505</v>
      </c>
      <c r="D16" s="23" t="n">
        <v>100856</v>
      </c>
      <c r="E16" s="23" t="n">
        <v>114003</v>
      </c>
      <c r="F16" s="23" t="n">
        <v>72669</v>
      </c>
      <c r="G16" s="23" t="n">
        <v>72669</v>
      </c>
      <c r="H16" s="23" t="n">
        <v>72669</v>
      </c>
      <c r="I16" s="23" t="n">
        <v>103336</v>
      </c>
      <c r="J16" s="23" t="n">
        <v>65470</v>
      </c>
      <c r="K16" s="23" t="n">
        <v>65652</v>
      </c>
      <c r="L16" s="23" t="n">
        <v>99686</v>
      </c>
      <c r="M16" s="23" t="n">
        <v>100364</v>
      </c>
      <c r="N16" s="12" t="n">
        <v>1031547</v>
      </c>
      <c r="O16" s="24"/>
    </row>
    <row r="17" customFormat="false" ht="31.5" hidden="false" customHeight="false" outlineLevel="0" collapsed="false">
      <c r="A17" s="14" t="s">
        <v>28</v>
      </c>
      <c r="B17" s="23" t="n">
        <v>63063</v>
      </c>
      <c r="C17" s="19" t="n">
        <v>304483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2" t="n">
        <v>367546</v>
      </c>
      <c r="O17" s="24"/>
    </row>
    <row r="18" customFormat="false" ht="15.75" hidden="false" customHeight="false" outlineLevel="0" collapsed="false">
      <c r="A18" s="14" t="s">
        <v>29</v>
      </c>
      <c r="B18" s="23" t="n">
        <v>0</v>
      </c>
      <c r="C18" s="11" t="n">
        <v>0</v>
      </c>
      <c r="D18" s="11" t="n">
        <v>2985</v>
      </c>
      <c r="E18" s="11" t="n">
        <v>0</v>
      </c>
      <c r="F18" s="11" t="n">
        <v>46614</v>
      </c>
      <c r="G18" s="11" t="n">
        <v>46614</v>
      </c>
      <c r="H18" s="11" t="n">
        <f aca="false">N18/4</f>
        <v>48610.5</v>
      </c>
      <c r="I18" s="11" t="n">
        <v>25182</v>
      </c>
      <c r="J18" s="11" t="n">
        <v>25183</v>
      </c>
      <c r="K18" s="11" t="n">
        <f aca="false">Q18/4</f>
        <v>0</v>
      </c>
      <c r="L18" s="11" t="n">
        <v>0</v>
      </c>
      <c r="M18" s="11" t="n">
        <v>0</v>
      </c>
      <c r="N18" s="12" t="n">
        <v>194442</v>
      </c>
      <c r="O18" s="24"/>
    </row>
    <row r="19" customFormat="false" ht="18.75" hidden="false" customHeight="true" outlineLevel="0" collapsed="false">
      <c r="A19" s="14" t="s">
        <v>30</v>
      </c>
      <c r="B19" s="23" t="n">
        <v>85850</v>
      </c>
      <c r="C19" s="23" t="n">
        <v>0</v>
      </c>
      <c r="D19" s="23" t="n">
        <v>116225</v>
      </c>
      <c r="E19" s="23" t="n">
        <v>85850</v>
      </c>
      <c r="F19" s="23" t="n">
        <v>85850</v>
      </c>
      <c r="G19" s="23" t="n">
        <v>85850</v>
      </c>
      <c r="H19" s="23" t="n">
        <v>85850</v>
      </c>
      <c r="I19" s="23" t="n">
        <v>70114</v>
      </c>
      <c r="J19" s="23" t="n">
        <v>107312</v>
      </c>
      <c r="K19" s="23" t="n">
        <v>107812</v>
      </c>
      <c r="L19" s="23" t="n">
        <v>96586</v>
      </c>
      <c r="M19" s="23" t="n">
        <v>86358</v>
      </c>
      <c r="N19" s="12" t="n">
        <v>1012641</v>
      </c>
    </row>
    <row r="20" customFormat="false" ht="15.75" hidden="false" customHeight="false" outlineLevel="0" collapsed="false">
      <c r="A20" s="14" t="s">
        <v>31</v>
      </c>
      <c r="B20" s="23" t="n">
        <v>49957</v>
      </c>
      <c r="C20" s="23" t="n">
        <v>16828</v>
      </c>
      <c r="D20" s="23" t="n">
        <v>49957</v>
      </c>
      <c r="E20" s="23" t="n">
        <v>49957</v>
      </c>
      <c r="F20" s="23" t="n">
        <v>49957</v>
      </c>
      <c r="G20" s="23" t="n">
        <v>49957</v>
      </c>
      <c r="H20" s="23" t="n">
        <v>59957</v>
      </c>
      <c r="I20" s="23" t="n">
        <v>59957</v>
      </c>
      <c r="J20" s="23" t="n">
        <v>54935</v>
      </c>
      <c r="K20" s="23" t="n">
        <v>74935</v>
      </c>
      <c r="L20" s="23" t="n">
        <v>49957</v>
      </c>
      <c r="M20" s="23" t="n">
        <v>50458</v>
      </c>
      <c r="N20" s="12" t="n">
        <v>616812</v>
      </c>
      <c r="O20" s="24"/>
    </row>
    <row r="21" customFormat="false" ht="31.5" hidden="false" customHeight="false" outlineLevel="0" collapsed="false">
      <c r="A21" s="14" t="s">
        <v>32</v>
      </c>
      <c r="B21" s="23"/>
      <c r="C21" s="23"/>
      <c r="D21" s="23"/>
      <c r="E21" s="23"/>
      <c r="F21" s="23"/>
      <c r="G21" s="23" t="n">
        <v>7500</v>
      </c>
      <c r="H21" s="23"/>
      <c r="I21" s="23"/>
      <c r="J21" s="23"/>
      <c r="K21" s="23"/>
      <c r="L21" s="23"/>
      <c r="M21" s="23" t="n">
        <v>7500</v>
      </c>
      <c r="N21" s="12" t="n">
        <v>7500</v>
      </c>
      <c r="O21" s="24"/>
    </row>
    <row r="22" customFormat="false" ht="15.75" hidden="false" customHeight="false" outlineLevel="0" collapsed="false">
      <c r="A22" s="14" t="s">
        <v>33</v>
      </c>
      <c r="B22" s="23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0643</v>
      </c>
      <c r="N22" s="25" t="n">
        <v>10643</v>
      </c>
      <c r="O22" s="24"/>
    </row>
    <row r="23" customFormat="false" ht="31.5" hidden="false" customHeight="false" outlineLevel="0" collapsed="false">
      <c r="A23" s="26" t="s">
        <v>34</v>
      </c>
      <c r="B23" s="25" t="n">
        <f aca="false">SUM(B16:B22)</f>
        <v>281539</v>
      </c>
      <c r="C23" s="25" t="n">
        <f aca="false">SUM(C16:C22)</f>
        <v>402816</v>
      </c>
      <c r="D23" s="25" t="n">
        <f aca="false">SUM(D16:D22)</f>
        <v>270023</v>
      </c>
      <c r="E23" s="25" t="n">
        <f aca="false">SUM(E16:E22)</f>
        <v>249810</v>
      </c>
      <c r="F23" s="25" t="n">
        <f aca="false">SUM(F16:F22)</f>
        <v>255090</v>
      </c>
      <c r="G23" s="25" t="n">
        <f aca="false">SUM(G16:G22)</f>
        <v>262590</v>
      </c>
      <c r="H23" s="25" t="n">
        <f aca="false">SUM(H16:H22)</f>
        <v>267086.5</v>
      </c>
      <c r="I23" s="25" t="n">
        <f aca="false">SUM(I16:I22)</f>
        <v>258589</v>
      </c>
      <c r="J23" s="25" t="n">
        <f aca="false">SUM(J16:J22)</f>
        <v>252900</v>
      </c>
      <c r="K23" s="25" t="n">
        <f aca="false">SUM(K16:K22)</f>
        <v>248399</v>
      </c>
      <c r="L23" s="25" t="n">
        <f aca="false">SUM(L16:L22)</f>
        <v>246229</v>
      </c>
      <c r="M23" s="25" t="n">
        <f aca="false">SUM(M16:M22)</f>
        <v>255323</v>
      </c>
      <c r="N23" s="27" t="n">
        <f aca="false">SUM(N16:N22)</f>
        <v>3241131</v>
      </c>
    </row>
    <row r="24" customFormat="false" ht="31.5" hidden="false" customHeight="false" outlineLevel="0" collapsed="false">
      <c r="A24" s="20" t="s">
        <v>35</v>
      </c>
      <c r="B24" s="12" t="n">
        <f aca="false">B14-B23</f>
        <v>10770.5454545455</v>
      </c>
      <c r="C24" s="12" t="n">
        <f aca="false">C14-C23</f>
        <v>283209</v>
      </c>
      <c r="D24" s="12" t="n">
        <f aca="false">D14-D23</f>
        <v>-25983</v>
      </c>
      <c r="E24" s="12" t="n">
        <f aca="false">E14-E23</f>
        <v>-25008</v>
      </c>
      <c r="F24" s="12" t="n">
        <f aca="false">F14-F23</f>
        <v>-30288</v>
      </c>
      <c r="G24" s="12" t="n">
        <f aca="false">G14-G23</f>
        <v>-37788</v>
      </c>
      <c r="H24" s="12" t="n">
        <f aca="false">H14-H23</f>
        <v>-42284.5</v>
      </c>
      <c r="I24" s="12" t="n">
        <f aca="false">I14-I23</f>
        <v>-32228</v>
      </c>
      <c r="J24" s="12" t="n">
        <f aca="false">J14-J23</f>
        <v>-28098</v>
      </c>
      <c r="K24" s="12" t="n">
        <f aca="false">K14-K23</f>
        <v>-23597</v>
      </c>
      <c r="L24" s="12" t="n">
        <f aca="false">L14-L23</f>
        <v>-21427</v>
      </c>
      <c r="M24" s="12" t="n">
        <f aca="false">M14-M23</f>
        <v>-30527</v>
      </c>
      <c r="N24" s="27" t="n">
        <f aca="false">N14-N23</f>
        <v>0</v>
      </c>
    </row>
  </sheetData>
  <mergeCells count="4">
    <mergeCell ref="A1:N1"/>
    <mergeCell ref="J2:P2"/>
    <mergeCell ref="J3:N3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44:23Z</dcterms:created>
  <dc:creator>Márczi Győzőné</dc:creator>
  <dc:description/>
  <dc:language>en-US</dc:language>
  <cp:lastModifiedBy>KissLilla</cp:lastModifiedBy>
  <cp:lastPrinted>2014-06-17T08:54:59Z</cp:lastPrinted>
  <dcterms:modified xsi:type="dcterms:W3CDTF">2014-06-17T08:55:03Z</dcterms:modified>
  <cp:revision>0</cp:revision>
  <dc:subject/>
  <dc:title/>
</cp:coreProperties>
</file>