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t xml:space="preserve">Intézményi bevételek</t>
  </si>
  <si>
    <t xml:space="preserve">3. sz. melléklet a 13/2014/V.29.sz. önk. rendelethez</t>
  </si>
  <si>
    <t xml:space="preserve">"1/b. sz. melléklet a 4/2014./III.04./ sz. önk. rendelethez"</t>
  </si>
  <si>
    <t xml:space="preserve">adatok e Ft-ban</t>
  </si>
  <si>
    <t xml:space="preserve">Intézmény neve</t>
  </si>
  <si>
    <t xml:space="preserve">Saját bevétel</t>
  </si>
  <si>
    <t xml:space="preserve">Pénzeszköz átvétel</t>
  </si>
  <si>
    <t xml:space="preserve">Normatív/ feladat alapú támogatás</t>
  </si>
  <si>
    <t xml:space="preserve">Önkormányzati
finanszírozás</t>
  </si>
  <si>
    <t xml:space="preserve">Összesen</t>
  </si>
  <si>
    <t xml:space="preserve">Önkorm. kiegészítés aránya</t>
  </si>
  <si>
    <t xml:space="preserve">2014. évi eredeti előirányzat</t>
  </si>
  <si>
    <t xml:space="preserve">2014. évi módosított előirányzat</t>
  </si>
  <si>
    <t xml:space="preserve">2014. évi módsoított előirányzat</t>
  </si>
  <si>
    <t xml:space="preserve">Kemenesaljai Művelődési Központ és Könyvtár</t>
  </si>
  <si>
    <t xml:space="preserve">- ebből kötelező feladatok</t>
  </si>
  <si>
    <t xml:space="preserve">- ebből önként vállalt feladatok</t>
  </si>
  <si>
    <t xml:space="preserve">- ebből állami feladatok</t>
  </si>
  <si>
    <t xml:space="preserve">    Ebből: Art Mozi</t>
  </si>
  <si>
    <t xml:space="preserve">Városgondnokság összesen</t>
  </si>
  <si>
    <t xml:space="preserve">Kemenes Vulkánpark</t>
  </si>
  <si>
    <t xml:space="preserve">Celldömölki Közös Önk. Hiv.</t>
  </si>
  <si>
    <t xml:space="preserve">ebből kötelező feladat</t>
  </si>
  <si>
    <t xml:space="preserve">Intézmények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9.99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7" min="6" style="0" width="10.13"/>
    <col collapsed="false" customWidth="true" hidden="false" outlineLevel="0" max="8" min="8" style="0" width="10.41"/>
    <col collapsed="false" customWidth="true" hidden="false" outlineLevel="0" max="10" min="9" style="0" width="10.28"/>
    <col collapsed="false" customWidth="true" hidden="false" outlineLevel="0" max="11" min="11" style="0" width="10.41"/>
    <col collapsed="false" customWidth="true" hidden="false" outlineLevel="0" max="12" min="12" style="0" width="9.85"/>
    <col collapsed="false" customWidth="true" hidden="false" outlineLevel="0" max="13" min="13" style="0" width="9.99"/>
  </cols>
  <sheetData>
    <row r="2" s="4" customFormat="true" ht="39" hidden="false" customHeight="true" outlineLevel="0" collapsed="false">
      <c r="A2" s="1"/>
      <c r="B2" s="1"/>
      <c r="C2" s="1"/>
      <c r="D2" s="1"/>
      <c r="E2" s="1"/>
      <c r="F2" s="2" t="s">
        <v>0</v>
      </c>
      <c r="G2" s="1"/>
      <c r="H2" s="1"/>
      <c r="I2" s="3" t="s">
        <v>1</v>
      </c>
      <c r="J2" s="3"/>
      <c r="K2" s="3"/>
      <c r="L2" s="3"/>
      <c r="M2" s="3"/>
    </row>
    <row r="3" s="4" customFormat="true" ht="21" hidden="false" customHeight="true" outlineLevel="0" collapsed="false">
      <c r="A3" s="1"/>
      <c r="B3" s="1"/>
      <c r="C3" s="1"/>
      <c r="D3" s="1"/>
      <c r="E3" s="1"/>
      <c r="F3" s="2"/>
      <c r="G3" s="5" t="s">
        <v>2</v>
      </c>
      <c r="H3" s="5"/>
      <c r="I3" s="5"/>
      <c r="J3" s="5"/>
      <c r="K3" s="5"/>
      <c r="L3" s="5"/>
      <c r="M3" s="5"/>
    </row>
    <row r="4" s="4" customFormat="true" ht="21" hidden="false" customHeight="true" outlineLevel="0" collapsed="false">
      <c r="A4" s="1"/>
      <c r="B4" s="1"/>
      <c r="C4" s="1"/>
      <c r="D4" s="1"/>
      <c r="E4" s="1"/>
      <c r="F4" s="2"/>
      <c r="G4" s="6"/>
      <c r="H4" s="6"/>
      <c r="I4" s="6"/>
      <c r="J4" s="6"/>
      <c r="K4" s="6"/>
      <c r="L4" s="6" t="s">
        <v>3</v>
      </c>
      <c r="M4" s="6"/>
    </row>
    <row r="5" customFormat="false" ht="36" hidden="false" customHeight="true" outlineLevel="0" collapsed="false">
      <c r="A5" s="7" t="s">
        <v>4</v>
      </c>
      <c r="B5" s="7" t="s">
        <v>5</v>
      </c>
      <c r="C5" s="7"/>
      <c r="D5" s="7" t="s">
        <v>6</v>
      </c>
      <c r="E5" s="7"/>
      <c r="F5" s="7" t="s">
        <v>7</v>
      </c>
      <c r="G5" s="7"/>
      <c r="H5" s="7" t="s">
        <v>8</v>
      </c>
      <c r="I5" s="7"/>
      <c r="J5" s="7" t="s">
        <v>9</v>
      </c>
      <c r="K5" s="7"/>
      <c r="L5" s="7" t="s">
        <v>10</v>
      </c>
      <c r="M5" s="7"/>
    </row>
    <row r="6" customFormat="false" ht="78.75" hidden="false" customHeight="false" outlineLevel="0" collapsed="false">
      <c r="A6" s="7"/>
      <c r="B6" s="8" t="s">
        <v>11</v>
      </c>
      <c r="C6" s="8" t="s">
        <v>12</v>
      </c>
      <c r="D6" s="8" t="s">
        <v>11</v>
      </c>
      <c r="E6" s="8" t="s">
        <v>12</v>
      </c>
      <c r="F6" s="8" t="s">
        <v>11</v>
      </c>
      <c r="G6" s="8" t="s">
        <v>12</v>
      </c>
      <c r="H6" s="8" t="s">
        <v>11</v>
      </c>
      <c r="I6" s="8" t="s">
        <v>13</v>
      </c>
      <c r="J6" s="8" t="s">
        <v>11</v>
      </c>
      <c r="K6" s="8" t="s">
        <v>12</v>
      </c>
      <c r="L6" s="8" t="s">
        <v>11</v>
      </c>
      <c r="M6" s="8" t="s">
        <v>12</v>
      </c>
    </row>
    <row r="7" customFormat="false" ht="31.5" hidden="false" customHeight="false" outlineLevel="0" collapsed="false">
      <c r="A7" s="9" t="s">
        <v>14</v>
      </c>
      <c r="B7" s="10" t="n">
        <v>30940</v>
      </c>
      <c r="C7" s="10" t="n">
        <v>30940</v>
      </c>
      <c r="D7" s="10" t="n">
        <v>0</v>
      </c>
      <c r="E7" s="10" t="n">
        <v>0</v>
      </c>
      <c r="F7" s="10" t="n">
        <v>12876</v>
      </c>
      <c r="G7" s="11" t="n">
        <v>12876</v>
      </c>
      <c r="H7" s="10" t="n">
        <v>57849</v>
      </c>
      <c r="I7" s="10" t="n">
        <v>58475</v>
      </c>
      <c r="J7" s="12" t="n">
        <f aca="false">B7+F7+H7</f>
        <v>101665</v>
      </c>
      <c r="K7" s="12" t="n">
        <v>102291</v>
      </c>
      <c r="L7" s="12" t="n">
        <f aca="false">H7/J7*100</f>
        <v>56.901588550632</v>
      </c>
      <c r="M7" s="12" t="n">
        <f aca="false">I7/K7*100</f>
        <v>57.165342014449</v>
      </c>
    </row>
    <row r="8" customFormat="false" ht="15.75" hidden="false" customHeight="false" outlineLevel="0" collapsed="false">
      <c r="A8" s="13" t="s">
        <v>15</v>
      </c>
      <c r="B8" s="14" t="n">
        <v>30940</v>
      </c>
      <c r="C8" s="14" t="n">
        <v>30940</v>
      </c>
      <c r="D8" s="14"/>
      <c r="E8" s="14"/>
      <c r="F8" s="14" t="n">
        <v>12876</v>
      </c>
      <c r="G8" s="15" t="n">
        <v>12876</v>
      </c>
      <c r="H8" s="14" t="n">
        <v>57849</v>
      </c>
      <c r="I8" s="14" t="n">
        <v>58475</v>
      </c>
      <c r="J8" s="14" t="n">
        <f aca="false">B8+F8+H8</f>
        <v>101665</v>
      </c>
      <c r="K8" s="14" t="n">
        <v>101665</v>
      </c>
      <c r="L8" s="14" t="n">
        <f aca="false">H8/J8*100</f>
        <v>56.901588550632</v>
      </c>
      <c r="M8" s="14" t="n">
        <f aca="false">I8/K8*100</f>
        <v>57.5173363497762</v>
      </c>
    </row>
    <row r="9" customFormat="false" ht="15.75" hidden="false" customHeight="false" outlineLevel="0" collapsed="false">
      <c r="A9" s="13" t="s">
        <v>16</v>
      </c>
      <c r="B9" s="14"/>
      <c r="C9" s="14"/>
      <c r="D9" s="14"/>
      <c r="E9" s="14"/>
      <c r="F9" s="14"/>
      <c r="G9" s="15"/>
      <c r="H9" s="14"/>
      <c r="I9" s="14"/>
      <c r="J9" s="14"/>
      <c r="K9" s="14"/>
      <c r="L9" s="14"/>
      <c r="M9" s="14"/>
    </row>
    <row r="10" customFormat="false" ht="15.75" hidden="false" customHeight="false" outlineLevel="0" collapsed="false">
      <c r="A10" s="13" t="s">
        <v>17</v>
      </c>
      <c r="B10" s="14"/>
      <c r="C10" s="14"/>
      <c r="D10" s="14"/>
      <c r="E10" s="14"/>
      <c r="F10" s="14"/>
      <c r="G10" s="15"/>
      <c r="H10" s="14"/>
      <c r="I10" s="14"/>
      <c r="J10" s="14"/>
      <c r="K10" s="14"/>
      <c r="L10" s="14"/>
      <c r="M10" s="14"/>
    </row>
    <row r="11" customFormat="false" ht="15.75" hidden="false" customHeight="false" outlineLevel="0" collapsed="false">
      <c r="A11" s="16" t="s">
        <v>18</v>
      </c>
      <c r="B11" s="14" t="n">
        <v>12555</v>
      </c>
      <c r="C11" s="14" t="n">
        <v>12555</v>
      </c>
      <c r="D11" s="14"/>
      <c r="E11" s="14"/>
      <c r="F11" s="14"/>
      <c r="G11" s="14"/>
      <c r="H11" s="14" t="n">
        <v>9079</v>
      </c>
      <c r="I11" s="14" t="n">
        <v>9079</v>
      </c>
      <c r="J11" s="14" t="n">
        <f aca="false">B11+F11+H11</f>
        <v>21634</v>
      </c>
      <c r="K11" s="14" t="n">
        <v>21634</v>
      </c>
      <c r="L11" s="14" t="n">
        <f aca="false">H11/J11*100</f>
        <v>41.9663492650458</v>
      </c>
      <c r="M11" s="14" t="n">
        <f aca="false">I11/K11*100</f>
        <v>41.9663492650458</v>
      </c>
    </row>
    <row r="12" customFormat="false" ht="15.75" hidden="false" customHeight="false" outlineLevel="0" collapsed="false">
      <c r="A12" s="9" t="s">
        <v>19</v>
      </c>
      <c r="B12" s="10" t="n">
        <v>107042</v>
      </c>
      <c r="C12" s="10" t="n">
        <v>107042</v>
      </c>
      <c r="D12" s="10" t="n">
        <f aca="false">SUM(D16:D16)</f>
        <v>0</v>
      </c>
      <c r="E12" s="10" t="n">
        <f aca="false">SUM(E16:E16)</f>
        <v>0</v>
      </c>
      <c r="F12" s="10" t="n">
        <v>0</v>
      </c>
      <c r="G12" s="10" t="n">
        <v>0</v>
      </c>
      <c r="H12" s="10" t="n">
        <v>148222</v>
      </c>
      <c r="I12" s="10" t="n">
        <v>149387</v>
      </c>
      <c r="J12" s="12" t="n">
        <f aca="false">B12+F12+H12</f>
        <v>255264</v>
      </c>
      <c r="K12" s="12" t="n">
        <v>256430</v>
      </c>
      <c r="L12" s="12" t="n">
        <f aca="false">H12/J12*100</f>
        <v>58.0661589570014</v>
      </c>
      <c r="M12" s="12" t="n">
        <f aca="false">I12/K12*100</f>
        <v>58.2564442537925</v>
      </c>
    </row>
    <row r="13" customFormat="false" ht="15.75" hidden="false" customHeight="false" outlineLevel="0" collapsed="false">
      <c r="A13" s="13" t="s">
        <v>15</v>
      </c>
      <c r="B13" s="14" t="n">
        <v>107042</v>
      </c>
      <c r="C13" s="14" t="n">
        <v>107042</v>
      </c>
      <c r="D13" s="14"/>
      <c r="E13" s="14"/>
      <c r="F13" s="14"/>
      <c r="G13" s="14"/>
      <c r="H13" s="14" t="n">
        <v>148222</v>
      </c>
      <c r="I13" s="14" t="n">
        <v>149387</v>
      </c>
      <c r="J13" s="14" t="n">
        <f aca="false">B13+F13+H13</f>
        <v>255264</v>
      </c>
      <c r="K13" s="14" t="n">
        <v>255264</v>
      </c>
      <c r="L13" s="14" t="n">
        <f aca="false">H13/J13*100</f>
        <v>58.0661589570014</v>
      </c>
      <c r="M13" s="14" t="n">
        <f aca="false">I13/K13*100</f>
        <v>58.5225492039614</v>
      </c>
    </row>
    <row r="14" customFormat="false" ht="15.75" hidden="false" customHeight="false" outlineLevel="0" collapsed="false">
      <c r="A14" s="13" t="s">
        <v>16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customFormat="false" ht="15.75" hidden="false" customHeight="false" outlineLevel="0" collapsed="false">
      <c r="A15" s="13" t="s">
        <v>17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15.75" hidden="false" customHeight="false" outlineLevel="0" collapsed="false">
      <c r="A16" s="9" t="s">
        <v>20</v>
      </c>
      <c r="B16" s="10" t="n">
        <v>27748</v>
      </c>
      <c r="C16" s="10" t="n">
        <v>27748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14398</v>
      </c>
      <c r="I16" s="10" t="n">
        <f aca="false">K16-G16-E16-C16</f>
        <v>14398</v>
      </c>
      <c r="J16" s="12" t="n">
        <f aca="false">B16+F16+H16</f>
        <v>42146</v>
      </c>
      <c r="K16" s="12" t="n">
        <v>42146</v>
      </c>
      <c r="L16" s="12" t="n">
        <f aca="false">H16/J16*100</f>
        <v>34.162198073364</v>
      </c>
      <c r="M16" s="12" t="n">
        <f aca="false">I16/K16*100</f>
        <v>34.162198073364</v>
      </c>
    </row>
    <row r="17" customFormat="false" ht="15.75" hidden="false" customHeight="false" outlineLevel="0" collapsed="false">
      <c r="A17" s="13" t="s">
        <v>15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15.75" hidden="false" customHeight="false" outlineLevel="0" collapsed="false">
      <c r="A18" s="13" t="s">
        <v>16</v>
      </c>
      <c r="B18" s="14" t="n">
        <v>27748</v>
      </c>
      <c r="C18" s="14" t="n">
        <v>27748</v>
      </c>
      <c r="D18" s="14"/>
      <c r="E18" s="14"/>
      <c r="F18" s="14"/>
      <c r="G18" s="14"/>
      <c r="H18" s="14" t="n">
        <v>14398</v>
      </c>
      <c r="I18" s="14" t="n">
        <v>14398</v>
      </c>
      <c r="J18" s="14" t="n">
        <f aca="false">B18+F18+H18</f>
        <v>42146</v>
      </c>
      <c r="K18" s="14" t="n">
        <v>42146</v>
      </c>
      <c r="L18" s="14" t="n">
        <v>34</v>
      </c>
      <c r="M18" s="14" t="n">
        <f aca="false">I18/K18*100</f>
        <v>34.162198073364</v>
      </c>
    </row>
    <row r="19" customFormat="false" ht="15.75" hidden="false" customHeight="false" outlineLevel="0" collapsed="false">
      <c r="A19" s="13" t="s">
        <v>17</v>
      </c>
      <c r="B19" s="14"/>
      <c r="C19" s="14"/>
      <c r="D19" s="14"/>
      <c r="E19" s="14"/>
      <c r="F19" s="14"/>
      <c r="G19" s="14"/>
      <c r="H19" s="14"/>
      <c r="I19" s="14"/>
      <c r="J19" s="17"/>
      <c r="K19" s="17"/>
      <c r="L19" s="17"/>
      <c r="M19" s="17"/>
    </row>
    <row r="20" customFormat="false" ht="31.5" hidden="false" customHeight="false" outlineLevel="0" collapsed="false">
      <c r="A20" s="9" t="s">
        <v>21</v>
      </c>
      <c r="B20" s="10" t="n">
        <v>3040</v>
      </c>
      <c r="C20" s="10" t="n">
        <v>3040</v>
      </c>
      <c r="D20" s="10" t="n">
        <v>14285</v>
      </c>
      <c r="E20" s="10" t="n">
        <v>14285</v>
      </c>
      <c r="F20" s="10" t="n">
        <v>134692</v>
      </c>
      <c r="G20" s="11" t="n">
        <v>134692</v>
      </c>
      <c r="H20" s="10" t="n">
        <v>90409</v>
      </c>
      <c r="I20" s="10" t="n">
        <f aca="false">K20-G20-E20-C20</f>
        <v>93677</v>
      </c>
      <c r="J20" s="12" t="n">
        <f aca="false">B20+D20+F20+H20</f>
        <v>242426</v>
      </c>
      <c r="K20" s="12" t="n">
        <v>245694</v>
      </c>
      <c r="L20" s="12" t="n">
        <f aca="false">H20/J20*100</f>
        <v>37.2934421225446</v>
      </c>
      <c r="M20" s="12" t="n">
        <f aca="false">I20/K20*100</f>
        <v>38.1275082012585</v>
      </c>
    </row>
    <row r="21" customFormat="false" ht="16.5" hidden="false" customHeight="false" outlineLevel="0" collapsed="false">
      <c r="A21" s="18" t="s">
        <v>22</v>
      </c>
      <c r="B21" s="19" t="n">
        <v>3040</v>
      </c>
      <c r="C21" s="19" t="n">
        <v>3040</v>
      </c>
      <c r="D21" s="19" t="n">
        <v>14285</v>
      </c>
      <c r="E21" s="19" t="n">
        <v>14285</v>
      </c>
      <c r="F21" s="19" t="n">
        <v>134692</v>
      </c>
      <c r="G21" s="20" t="n">
        <v>134692</v>
      </c>
      <c r="H21" s="19" t="n">
        <v>90409</v>
      </c>
      <c r="I21" s="19" t="n">
        <v>93677</v>
      </c>
      <c r="J21" s="19" t="n">
        <v>242426</v>
      </c>
      <c r="K21" s="19" t="n">
        <v>245694</v>
      </c>
      <c r="L21" s="21" t="n">
        <v>37</v>
      </c>
      <c r="M21" s="21" t="n">
        <v>38</v>
      </c>
    </row>
    <row r="22" customFormat="false" ht="16.5" hidden="false" customHeight="false" outlineLevel="0" collapsed="false">
      <c r="A22" s="22" t="s">
        <v>23</v>
      </c>
      <c r="B22" s="23" t="n">
        <f aca="false">B20+B16+B12+B7</f>
        <v>168770</v>
      </c>
      <c r="C22" s="23" t="n">
        <f aca="false">C20+C16+C12+C7</f>
        <v>168770</v>
      </c>
      <c r="D22" s="23" t="n">
        <f aca="false">D20+D16+D12+D7</f>
        <v>14285</v>
      </c>
      <c r="E22" s="23" t="n">
        <f aca="false">E20+E16+E12+E7</f>
        <v>14285</v>
      </c>
      <c r="F22" s="23" t="n">
        <f aca="false">F20+F16+F12+F7</f>
        <v>147568</v>
      </c>
      <c r="G22" s="23" t="n">
        <f aca="false">G20+G16+G12+G7</f>
        <v>147568</v>
      </c>
      <c r="H22" s="23" t="n">
        <f aca="false">H20+H16+H12+H7</f>
        <v>310878</v>
      </c>
      <c r="I22" s="23" t="n">
        <f aca="false">I20+I16+I12+I7</f>
        <v>315937</v>
      </c>
      <c r="J22" s="23" t="n">
        <f aca="false">J20+J16+J12+J7</f>
        <v>641501</v>
      </c>
      <c r="K22" s="24" t="n">
        <f aca="false">K20+K16+K12+K7</f>
        <v>646561</v>
      </c>
      <c r="L22" s="23" t="n">
        <f aca="false">H22/J22*100</f>
        <v>48.4610312376754</v>
      </c>
      <c r="M22" s="23" t="n">
        <f aca="false">I22/K22*100</f>
        <v>48.864221627967</v>
      </c>
    </row>
    <row r="23" customFormat="false" ht="1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</row>
  </sheetData>
  <mergeCells count="8">
    <mergeCell ref="I2:M2"/>
    <mergeCell ref="G3:M3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6T11:02:46Z</dcterms:created>
  <dc:creator>OrbánDóra</dc:creator>
  <dc:description/>
  <dc:language>en-US</dc:language>
  <cp:lastModifiedBy>KissLilla</cp:lastModifiedBy>
  <cp:lastPrinted>2014-06-17T09:15:20Z</cp:lastPrinted>
  <dcterms:modified xsi:type="dcterms:W3CDTF">2014-06-17T09:33:44Z</dcterms:modified>
  <cp:revision>0</cp:revision>
  <dc:subject/>
  <dc:title/>
</cp:coreProperties>
</file>