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2014. évi intézményi kiadások
</t>
  </si>
  <si>
    <t xml:space="preserve">6. sz. melléklet a 13/2014./V.29/.sz. önk. rendelethez</t>
  </si>
  <si>
    <t xml:space="preserve">"2/b.sz.melléklet a 4/2014/III.04/ sz. önk.rendelethez"</t>
  </si>
  <si>
    <t xml:space="preserve">adatok e Ft-ban</t>
  </si>
  <si>
    <t xml:space="preserve">Intézmények</t>
  </si>
  <si>
    <t xml:space="preserve">Személyi juttatások</t>
  </si>
  <si>
    <t xml:space="preserve">Járulékok</t>
  </si>
  <si>
    <t xml:space="preserve">Dologi és folyó kiadások</t>
  </si>
  <si>
    <t xml:space="preserve">Segélyek és Ellátottak juttatásai</t>
  </si>
  <si>
    <t xml:space="preserve">Támogatásértékű működési kiadás </t>
  </si>
  <si>
    <t xml:space="preserve">Működési pénzeszköz átadások és törlesztések</t>
  </si>
  <si>
    <t xml:space="preserve">Felhalmozási kiadások</t>
  </si>
  <si>
    <t xml:space="preserve">Összesen</t>
  </si>
  <si>
    <t xml:space="preserve">2014. évi eredeti előirányzat</t>
  </si>
  <si>
    <t xml:space="preserve">2014. évi mód. előirányzat</t>
  </si>
  <si>
    <t xml:space="preserve">2014. évi mód. 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r>
      <rPr>
        <sz val="12"/>
        <rFont val="Times New Roman"/>
        <family val="1"/>
        <charset val="238"/>
      </rPr>
      <t xml:space="preserve">     </t>
    </r>
    <r>
      <rPr>
        <i val="true"/>
        <sz val="12"/>
        <rFont val="Times New Roman"/>
        <family val="1"/>
        <charset val="238"/>
      </rPr>
      <t xml:space="preserve">Ebből: Art Mozi</t>
    </r>
  </si>
  <si>
    <t xml:space="preserve">Városgondnok-ság összesen</t>
  </si>
  <si>
    <t xml:space="preserve">ebből iskola működtetés</t>
  </si>
  <si>
    <t xml:space="preserve">Vulkán Park </t>
  </si>
  <si>
    <t xml:space="preserve">Celldömölki Közös Önk. Hivatal
</t>
  </si>
  <si>
    <t xml:space="preserve">- ebből állami g.feladatok</t>
  </si>
  <si>
    <t xml:space="preserve">intézmények összesen </t>
  </si>
  <si>
    <t xml:space="preserve">kiadások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2" min="10" style="0" width="9.85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9.99"/>
    <col collapsed="false" customWidth="true" hidden="false" outlineLevel="0" max="17" min="16" style="0" width="10.41"/>
  </cols>
  <sheetData>
    <row r="1" customFormat="false" ht="51.75" hidden="false" customHeight="true" outlineLevel="0" collapsed="false">
      <c r="F1" s="1" t="s">
        <v>0</v>
      </c>
      <c r="G1" s="1"/>
      <c r="H1" s="1"/>
      <c r="I1" s="1"/>
    </row>
    <row r="2" customFormat="false" ht="21" hidden="false" customHeight="true" outlineLevel="0" collapsed="false">
      <c r="F2" s="2"/>
      <c r="G2" s="2"/>
      <c r="H2" s="2"/>
      <c r="I2" s="2"/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F3" s="2"/>
      <c r="G3" s="2"/>
      <c r="H3" s="2"/>
      <c r="I3" s="2"/>
      <c r="L3" s="3" t="s">
        <v>2</v>
      </c>
      <c r="M3" s="3"/>
      <c r="N3" s="3"/>
      <c r="O3" s="3"/>
      <c r="P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6" t="s">
        <v>3</v>
      </c>
    </row>
    <row r="5" customFormat="false" ht="74.25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  <c r="N5" s="8" t="s">
        <v>11</v>
      </c>
      <c r="O5" s="8"/>
      <c r="P5" s="8" t="s">
        <v>12</v>
      </c>
      <c r="Q5" s="8"/>
    </row>
    <row r="6" customFormat="false" ht="57" hidden="false" customHeight="true" outlineLevel="0" collapsed="false">
      <c r="A6" s="8"/>
      <c r="B6" s="9" t="s">
        <v>13</v>
      </c>
      <c r="C6" s="9" t="s">
        <v>14</v>
      </c>
      <c r="D6" s="10" t="s">
        <v>13</v>
      </c>
      <c r="E6" s="10" t="s">
        <v>14</v>
      </c>
      <c r="F6" s="10" t="s">
        <v>13</v>
      </c>
      <c r="G6" s="10" t="s">
        <v>14</v>
      </c>
      <c r="H6" s="10" t="s">
        <v>13</v>
      </c>
      <c r="I6" s="10" t="s">
        <v>14</v>
      </c>
      <c r="J6" s="10" t="s">
        <v>13</v>
      </c>
      <c r="K6" s="10" t="s">
        <v>14</v>
      </c>
      <c r="L6" s="10" t="s">
        <v>13</v>
      </c>
      <c r="M6" s="10" t="s">
        <v>15</v>
      </c>
      <c r="N6" s="10" t="s">
        <v>13</v>
      </c>
      <c r="O6" s="10" t="s">
        <v>14</v>
      </c>
      <c r="P6" s="10" t="s">
        <v>13</v>
      </c>
      <c r="Q6" s="10" t="s">
        <v>14</v>
      </c>
    </row>
    <row r="7" customFormat="false" ht="63" hidden="false" customHeight="false" outlineLevel="0" collapsed="false">
      <c r="A7" s="11" t="s">
        <v>16</v>
      </c>
      <c r="B7" s="12" t="n">
        <v>40240</v>
      </c>
      <c r="C7" s="12" t="n">
        <v>40733</v>
      </c>
      <c r="D7" s="12" t="n">
        <v>11245</v>
      </c>
      <c r="E7" s="12" t="n">
        <v>11378</v>
      </c>
      <c r="F7" s="12" t="n">
        <v>50180</v>
      </c>
      <c r="G7" s="12" t="n">
        <v>50180</v>
      </c>
      <c r="H7" s="12"/>
      <c r="I7" s="12"/>
      <c r="J7" s="12"/>
      <c r="K7" s="12"/>
      <c r="L7" s="12"/>
      <c r="M7" s="12"/>
      <c r="N7" s="12"/>
      <c r="O7" s="12" t="n">
        <v>0</v>
      </c>
      <c r="P7" s="13" t="n">
        <f aca="false">SUM(B7+D7+F7+H7+J7+L7)</f>
        <v>101665</v>
      </c>
      <c r="Q7" s="13" t="n">
        <f aca="false">C7+E7+G7+I7+K7+M7+O7</f>
        <v>102291</v>
      </c>
    </row>
    <row r="8" customFormat="false" ht="31.5" hidden="false" customHeight="false" outlineLevel="0" collapsed="false">
      <c r="A8" s="14" t="s">
        <v>17</v>
      </c>
      <c r="B8" s="12" t="n">
        <v>40240</v>
      </c>
      <c r="C8" s="12" t="n">
        <v>40733</v>
      </c>
      <c r="D8" s="12" t="n">
        <v>11245</v>
      </c>
      <c r="E8" s="12" t="n">
        <v>11378</v>
      </c>
      <c r="F8" s="12" t="n">
        <v>50180</v>
      </c>
      <c r="G8" s="12" t="n">
        <v>50180</v>
      </c>
      <c r="H8" s="12"/>
      <c r="I8" s="12"/>
      <c r="J8" s="12"/>
      <c r="K8" s="12"/>
      <c r="L8" s="12"/>
      <c r="M8" s="12"/>
      <c r="N8" s="12"/>
      <c r="O8" s="12" t="n">
        <v>0</v>
      </c>
      <c r="P8" s="13" t="n">
        <v>101665</v>
      </c>
      <c r="Q8" s="13" t="n">
        <f aca="false">C8+E8+G8+I8+K8+M8+O8</f>
        <v>102291</v>
      </c>
    </row>
    <row r="9" customFormat="false" ht="31.5" hidden="false" customHeight="false" outlineLevel="0" collapsed="false">
      <c r="A9" s="14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 t="n">
        <f aca="false">C9+E9+G9+I9+K9+M9+O9</f>
        <v>0</v>
      </c>
    </row>
    <row r="10" customFormat="false" ht="31.5" hidden="false" customHeight="false" outlineLevel="0" collapsed="false">
      <c r="A10" s="14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 t="n">
        <f aca="false">C10+E10+G10+I10+K10+M10+O10</f>
        <v>0</v>
      </c>
    </row>
    <row r="11" customFormat="false" ht="31.5" hidden="false" customHeight="false" outlineLevel="0" collapsed="false">
      <c r="A11" s="15" t="s">
        <v>20</v>
      </c>
      <c r="B11" s="12" t="n">
        <v>1364</v>
      </c>
      <c r="C11" s="12" t="n">
        <v>2946</v>
      </c>
      <c r="D11" s="12" t="n">
        <v>368</v>
      </c>
      <c r="E11" s="12" t="n">
        <v>828</v>
      </c>
      <c r="F11" s="12" t="n">
        <v>2834</v>
      </c>
      <c r="G11" s="12" t="n">
        <v>12882</v>
      </c>
      <c r="H11" s="12"/>
      <c r="I11" s="12"/>
      <c r="J11" s="12"/>
      <c r="K11" s="12"/>
      <c r="L11" s="12"/>
      <c r="M11" s="12"/>
      <c r="N11" s="12"/>
      <c r="O11" s="12" t="n">
        <v>0</v>
      </c>
      <c r="P11" s="13" t="n">
        <f aca="false">SUM(B11+D11+F11+H11+J11+L11)</f>
        <v>4566</v>
      </c>
      <c r="Q11" s="13" t="n">
        <f aca="false">C11+E11+G11+I11+K11+M11+O11</f>
        <v>16656</v>
      </c>
    </row>
    <row r="12" customFormat="false" ht="31.5" hidden="false" customHeight="false" outlineLevel="0" collapsed="false">
      <c r="A12" s="11" t="s">
        <v>21</v>
      </c>
      <c r="B12" s="12" t="n">
        <v>72197</v>
      </c>
      <c r="C12" s="12" t="n">
        <v>73115</v>
      </c>
      <c r="D12" s="12" t="n">
        <v>20313</v>
      </c>
      <c r="E12" s="12" t="n">
        <v>20561</v>
      </c>
      <c r="F12" s="12" t="n">
        <v>162754</v>
      </c>
      <c r="G12" s="12" t="n">
        <v>162754</v>
      </c>
      <c r="H12" s="12"/>
      <c r="I12" s="12"/>
      <c r="J12" s="12"/>
      <c r="K12" s="12"/>
      <c r="L12" s="12"/>
      <c r="M12" s="12"/>
      <c r="N12" s="12"/>
      <c r="O12" s="12"/>
      <c r="P12" s="13" t="n">
        <f aca="false">SUM(B12+D12+F12+H12+J12+L12)</f>
        <v>255264</v>
      </c>
      <c r="Q12" s="13" t="n">
        <f aca="false">C12+E12+G12+I12+K12+M12</f>
        <v>256430</v>
      </c>
    </row>
    <row r="13" customFormat="false" ht="31.5" hidden="false" customHeight="false" outlineLevel="0" collapsed="false">
      <c r="A13" s="14" t="s">
        <v>17</v>
      </c>
      <c r="B13" s="12" t="n">
        <v>72197</v>
      </c>
      <c r="C13" s="12" t="n">
        <v>73115</v>
      </c>
      <c r="D13" s="12" t="n">
        <v>20313</v>
      </c>
      <c r="E13" s="12" t="n">
        <v>20561</v>
      </c>
      <c r="F13" s="12" t="n">
        <v>162754</v>
      </c>
      <c r="G13" s="12" t="n">
        <v>162754</v>
      </c>
      <c r="H13" s="12"/>
      <c r="I13" s="12"/>
      <c r="J13" s="12"/>
      <c r="K13" s="12"/>
      <c r="L13" s="12"/>
      <c r="M13" s="12"/>
      <c r="N13" s="12"/>
      <c r="O13" s="12"/>
      <c r="P13" s="13" t="n">
        <v>256430</v>
      </c>
      <c r="Q13" s="13" t="n">
        <f aca="false">C13+E13+G13+I13+K13+M13</f>
        <v>256430</v>
      </c>
    </row>
    <row r="14" customFormat="false" ht="31.5" hidden="false" customHeight="false" outlineLevel="0" collapsed="false">
      <c r="A14" s="14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 t="n">
        <f aca="false">C14+E14+G14+I14+K14+M14</f>
        <v>0</v>
      </c>
    </row>
    <row r="15" customFormat="false" ht="31.5" hidden="false" customHeight="false" outlineLevel="0" collapsed="false">
      <c r="A15" s="14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 t="n">
        <f aca="false">C15+E15+G15+I15+K15+M15</f>
        <v>0</v>
      </c>
    </row>
    <row r="16" customFormat="false" ht="31.5" hidden="false" customHeight="false" outlineLevel="0" collapsed="false">
      <c r="A16" s="16" t="s">
        <v>22</v>
      </c>
      <c r="B16" s="12" t="n">
        <v>16360</v>
      </c>
      <c r="C16" s="12" t="n">
        <v>12734</v>
      </c>
      <c r="D16" s="12" t="n">
        <v>2469</v>
      </c>
      <c r="E16" s="12" t="n">
        <v>3388</v>
      </c>
      <c r="F16" s="12" t="n">
        <v>66544</v>
      </c>
      <c r="G16" s="12" t="n">
        <v>46802</v>
      </c>
      <c r="H16" s="12"/>
      <c r="I16" s="12"/>
      <c r="J16" s="12"/>
      <c r="K16" s="12"/>
      <c r="L16" s="12"/>
      <c r="M16" s="12"/>
      <c r="N16" s="12"/>
      <c r="O16" s="12"/>
      <c r="P16" s="13" t="n">
        <f aca="false">SUM(B16+D16+F16+H16+J16+L16)</f>
        <v>85373</v>
      </c>
      <c r="Q16" s="13" t="n">
        <f aca="false">C16+E16+G16+I16+K16+M16</f>
        <v>62924</v>
      </c>
    </row>
    <row r="17" customFormat="false" ht="15.75" hidden="false" customHeight="false" outlineLevel="0" collapsed="false">
      <c r="A17" s="17" t="s">
        <v>23</v>
      </c>
      <c r="B17" s="12" t="n">
        <v>12900</v>
      </c>
      <c r="C17" s="12" t="n">
        <v>12900</v>
      </c>
      <c r="D17" s="12" t="n">
        <v>3495</v>
      </c>
      <c r="E17" s="12" t="n">
        <v>3495</v>
      </c>
      <c r="F17" s="12" t="n">
        <v>25751</v>
      </c>
      <c r="G17" s="12" t="n">
        <v>25751</v>
      </c>
      <c r="H17" s="12"/>
      <c r="I17" s="12"/>
      <c r="J17" s="12"/>
      <c r="K17" s="12"/>
      <c r="L17" s="12"/>
      <c r="M17" s="12"/>
      <c r="N17" s="12"/>
      <c r="O17" s="12"/>
      <c r="P17" s="13" t="n">
        <f aca="false">SUM(B17+D17+F17+H17+J17+L17)</f>
        <v>42146</v>
      </c>
      <c r="Q17" s="13" t="n">
        <f aca="false">C17+E17+G17+I17+K17+M17</f>
        <v>42146</v>
      </c>
    </row>
    <row r="18" customFormat="false" ht="47.25" hidden="false" customHeight="false" outlineLevel="0" collapsed="false">
      <c r="A18" s="18" t="s">
        <v>1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  <c r="Q18" s="13" t="n">
        <f aca="false">C18+E18+G18+I18+K18+M18</f>
        <v>0</v>
      </c>
    </row>
    <row r="19" customFormat="false" ht="47.25" hidden="false" customHeight="false" outlineLevel="0" collapsed="false">
      <c r="A19" s="18" t="s">
        <v>18</v>
      </c>
      <c r="B19" s="12" t="n">
        <v>12900</v>
      </c>
      <c r="C19" s="12" t="n">
        <v>12900</v>
      </c>
      <c r="D19" s="12" t="n">
        <v>3495</v>
      </c>
      <c r="E19" s="12" t="n">
        <v>3495</v>
      </c>
      <c r="F19" s="12" t="n">
        <v>25751</v>
      </c>
      <c r="G19" s="12" t="n">
        <v>25751</v>
      </c>
      <c r="H19" s="12"/>
      <c r="I19" s="12"/>
      <c r="J19" s="12"/>
      <c r="K19" s="12"/>
      <c r="L19" s="12"/>
      <c r="M19" s="12"/>
      <c r="N19" s="12"/>
      <c r="O19" s="12"/>
      <c r="P19" s="13" t="n">
        <v>42146</v>
      </c>
      <c r="Q19" s="13" t="n">
        <f aca="false">C19+E19+G19+I19+K19+M19</f>
        <v>42146</v>
      </c>
    </row>
    <row r="20" customFormat="false" ht="31.5" hidden="false" customHeight="false" outlineLevel="0" collapsed="false">
      <c r="A20" s="18" t="s">
        <v>1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  <c r="Q20" s="13" t="n">
        <f aca="false">C20+E20+G20+I20+K20+M20</f>
        <v>0</v>
      </c>
    </row>
    <row r="21" customFormat="false" ht="63" hidden="false" customHeight="false" outlineLevel="0" collapsed="false">
      <c r="A21" s="19" t="s">
        <v>24</v>
      </c>
      <c r="B21" s="20" t="n">
        <v>151475</v>
      </c>
      <c r="C21" s="21" t="n">
        <v>154531</v>
      </c>
      <c r="D21" s="21" t="n">
        <v>37700</v>
      </c>
      <c r="E21" s="21" t="n">
        <v>36095</v>
      </c>
      <c r="F21" s="21" t="n">
        <v>53251</v>
      </c>
      <c r="G21" s="21" t="n">
        <v>52966</v>
      </c>
      <c r="H21" s="20"/>
      <c r="I21" s="20"/>
      <c r="J21" s="20"/>
      <c r="K21" s="20"/>
      <c r="L21" s="20"/>
      <c r="M21" s="20"/>
      <c r="N21" s="20"/>
      <c r="O21" s="20" t="n">
        <v>2102</v>
      </c>
      <c r="P21" s="13" t="n">
        <f aca="false">SUM(B21+D21+F21+H21+J21+L21)</f>
        <v>242426</v>
      </c>
      <c r="Q21" s="13" t="n">
        <f aca="false">C21+E21+G21+I21+K21+M21+O21</f>
        <v>245694</v>
      </c>
    </row>
    <row r="22" customFormat="false" ht="47.25" hidden="false" customHeight="false" outlineLevel="0" collapsed="false">
      <c r="A22" s="18" t="s">
        <v>17</v>
      </c>
      <c r="B22" s="12" t="n">
        <f aca="false">B21</f>
        <v>151475</v>
      </c>
      <c r="C22" s="12" t="n">
        <f aca="false">C21</f>
        <v>154531</v>
      </c>
      <c r="D22" s="12" t="n">
        <f aca="false">D21</f>
        <v>37700</v>
      </c>
      <c r="E22" s="12" t="n">
        <f aca="false">E21</f>
        <v>36095</v>
      </c>
      <c r="F22" s="12" t="n">
        <f aca="false">F21</f>
        <v>53251</v>
      </c>
      <c r="G22" s="12" t="n">
        <f aca="false">G21</f>
        <v>52966</v>
      </c>
      <c r="H22" s="12"/>
      <c r="I22" s="12"/>
      <c r="J22" s="12"/>
      <c r="K22" s="12"/>
      <c r="L22" s="12"/>
      <c r="M22" s="12"/>
      <c r="N22" s="12"/>
      <c r="O22" s="12" t="n">
        <v>2102</v>
      </c>
      <c r="P22" s="13" t="n">
        <f aca="false">P21</f>
        <v>242426</v>
      </c>
      <c r="Q22" s="13" t="n">
        <f aca="false">C22+E22+G22+I22+K22+M22</f>
        <v>243592</v>
      </c>
    </row>
    <row r="23" customFormat="false" ht="47.25" hidden="false" customHeight="false" outlineLevel="0" collapsed="false">
      <c r="A23" s="18" t="s">
        <v>1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  <c r="Q23" s="13"/>
    </row>
    <row r="24" customFormat="false" ht="31.5" hidden="false" customHeight="false" outlineLevel="0" collapsed="false">
      <c r="A24" s="18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  <c r="Q24" s="13"/>
    </row>
    <row r="25" customFormat="false" ht="31.5" hidden="false" customHeight="false" outlineLevel="0" collapsed="false">
      <c r="A25" s="22" t="s">
        <v>26</v>
      </c>
      <c r="B25" s="12" t="n">
        <f aca="false">B21+B17+B12+B7</f>
        <v>276812</v>
      </c>
      <c r="C25" s="12" t="n">
        <f aca="false">C21+C17+C12+C7</f>
        <v>281279</v>
      </c>
      <c r="D25" s="12" t="n">
        <f aca="false">D21+D17+D12+D7</f>
        <v>72753</v>
      </c>
      <c r="E25" s="12" t="n">
        <f aca="false">E21+E17+E12+E7</f>
        <v>71529</v>
      </c>
      <c r="F25" s="12" t="n">
        <f aca="false">F21+F17+F12+F7</f>
        <v>291936</v>
      </c>
      <c r="G25" s="12" t="n">
        <f aca="false">G21+G17+G12+G7</f>
        <v>291651</v>
      </c>
      <c r="H25" s="12"/>
      <c r="I25" s="12"/>
      <c r="J25" s="12"/>
      <c r="K25" s="12"/>
      <c r="L25" s="12"/>
      <c r="M25" s="12"/>
      <c r="N25" s="12"/>
      <c r="O25" s="12" t="n">
        <v>2102</v>
      </c>
      <c r="P25" s="13"/>
      <c r="Q25" s="13"/>
    </row>
    <row r="26" customFormat="false" ht="31.5" hidden="false" customHeight="false" outlineLevel="0" collapsed="false">
      <c r="A26" s="11" t="s">
        <v>27</v>
      </c>
      <c r="B26" s="13" t="n">
        <f aca="false">B25</f>
        <v>276812</v>
      </c>
      <c r="C26" s="13" t="n">
        <f aca="false">C25</f>
        <v>281279</v>
      </c>
      <c r="D26" s="13" t="n">
        <f aca="false">D25</f>
        <v>72753</v>
      </c>
      <c r="E26" s="13" t="n">
        <f aca="false">E25</f>
        <v>71529</v>
      </c>
      <c r="F26" s="13" t="n">
        <f aca="false">F25</f>
        <v>291936</v>
      </c>
      <c r="G26" s="13" t="n">
        <f aca="false">G25</f>
        <v>291651</v>
      </c>
      <c r="H26" s="13" t="n">
        <f aca="false">H25</f>
        <v>0</v>
      </c>
      <c r="I26" s="13" t="n">
        <f aca="false">I25</f>
        <v>0</v>
      </c>
      <c r="J26" s="13" t="n">
        <f aca="false">J25</f>
        <v>0</v>
      </c>
      <c r="K26" s="13" t="n">
        <f aca="false">K25</f>
        <v>0</v>
      </c>
      <c r="L26" s="13" t="n">
        <f aca="false">L25</f>
        <v>0</v>
      </c>
      <c r="M26" s="13" t="n">
        <f aca="false">M25</f>
        <v>0</v>
      </c>
      <c r="N26" s="13" t="n">
        <f aca="false">N25</f>
        <v>0</v>
      </c>
      <c r="O26" s="13" t="n">
        <f aca="false">O25</f>
        <v>2102</v>
      </c>
      <c r="P26" s="13" t="n">
        <f aca="false">B26+D26+F26+N26</f>
        <v>641501</v>
      </c>
      <c r="Q26" s="13" t="n">
        <f aca="false">C26+E26+G26+O26</f>
        <v>646561</v>
      </c>
    </row>
    <row r="28" customFormat="false" ht="12.75" hidden="false" customHeight="true" outlineLevel="0" collapsed="false"/>
  </sheetData>
  <mergeCells count="11">
    <mergeCell ref="F1:I1"/>
    <mergeCell ref="L2:P2"/>
    <mergeCell ref="L3:P3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10:36Z</dcterms:created>
  <dc:creator>lilla</dc:creator>
  <dc:description/>
  <dc:language>en-US</dc:language>
  <cp:lastModifiedBy>KissLilla</cp:lastModifiedBy>
  <cp:lastPrinted>2014-06-17T08:58:42Z</cp:lastPrinted>
  <dcterms:modified xsi:type="dcterms:W3CDTF">2014-06-17T08:59:08Z</dcterms:modified>
  <cp:revision>0</cp:revision>
  <dc:subject/>
  <dc:title/>
</cp:coreProperties>
</file>