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Celldömölk Város Önkormányzata 2016. évi előirányzat felhasználási és likviditási ütemterve</t>
  </si>
  <si>
    <t xml:space="preserve">12.sz. melléklet a 14/2016./IX.08./sz. önk.rendelethez</t>
  </si>
  <si>
    <t xml:space="preserve">"13. sz. melléklet az 1/2016./II.11./sz. önk. Rendelethez"</t>
  </si>
  <si>
    <t xml:space="preserve">adatok e Ft-ban 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1. Saját bevétel</t>
  </si>
  <si>
    <t xml:space="preserve">2. Kölcsön</t>
  </si>
  <si>
    <t xml:space="preserve">3. Átvett pénzek</t>
  </si>
  <si>
    <t xml:space="preserve">4. Támogatás</t>
  </si>
  <si>
    <t xml:space="preserve">5. Maradvány</t>
  </si>
  <si>
    <t xml:space="preserve">6. Bevétel összesen</t>
  </si>
  <si>
    <t xml:space="preserve">KIADÁSOK</t>
  </si>
  <si>
    <t xml:space="preserve">7. Működési</t>
  </si>
  <si>
    <t xml:space="preserve">8. Segélyek</t>
  </si>
  <si>
    <t xml:space="preserve">9. Kölcsön-törlesztés </t>
  </si>
  <si>
    <t xml:space="preserve">10. Felújítás</t>
  </si>
  <si>
    <t xml:space="preserve">11.Beruházás</t>
  </si>
  <si>
    <t xml:space="preserve">12. Átadott pénzek</t>
  </si>
  <si>
    <t xml:space="preserve">13. Tartalék</t>
  </si>
  <si>
    <t xml:space="preserve">14. Hiteltörlesztés</t>
  </si>
  <si>
    <t xml:space="preserve">15. Kiadás összesen</t>
  </si>
  <si>
    <t xml:space="preserve">16.  Havi Egyenl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13"/>
    <col collapsed="false" customWidth="true" hidden="false" outlineLevel="0" max="4" min="3" style="0" width="9.56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10.28"/>
    <col collapsed="false" customWidth="true" hidden="false" outlineLevel="0" max="10" min="10" style="0" width="11.42"/>
    <col collapsed="false" customWidth="true" hidden="false" outlineLevel="0" max="11" min="11" style="0" width="10.41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13"/>
    <col collapsed="false" customWidth="true" hidden="false" outlineLevel="0" max="15" min="15" style="0" width="9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 t="s">
        <v>1</v>
      </c>
      <c r="K3" s="4"/>
      <c r="L3" s="4"/>
      <c r="M3" s="4"/>
      <c r="N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6"/>
      <c r="J4" s="4" t="s">
        <v>2</v>
      </c>
      <c r="K4" s="4"/>
      <c r="L4" s="4"/>
      <c r="M4" s="4"/>
      <c r="N4" s="4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7" t="s">
        <v>3</v>
      </c>
      <c r="M5" s="7"/>
      <c r="N5" s="7"/>
    </row>
    <row r="6" customFormat="false" ht="15.75" hidden="false" customHeight="false" outlineLevel="0" collapsed="false">
      <c r="A6" s="8"/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  <c r="L6" s="9" t="s">
        <v>14</v>
      </c>
      <c r="M6" s="9" t="s">
        <v>15</v>
      </c>
      <c r="N6" s="10" t="s">
        <v>16</v>
      </c>
    </row>
    <row r="7" customFormat="false" ht="15.75" hidden="false" customHeight="false" outlineLevel="0" collapsed="false">
      <c r="A7" s="11" t="s">
        <v>1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</row>
    <row r="8" customFormat="false" ht="15.75" hidden="false" customHeight="false" outlineLevel="0" collapsed="false">
      <c r="A8" s="14" t="s">
        <v>18</v>
      </c>
      <c r="B8" s="15" t="n">
        <v>86595</v>
      </c>
      <c r="C8" s="15" t="n">
        <f aca="false">B8</f>
        <v>86595</v>
      </c>
      <c r="D8" s="15" t="n">
        <f aca="false">C8</f>
        <v>86595</v>
      </c>
      <c r="E8" s="15" t="n">
        <f aca="false">D8</f>
        <v>86595</v>
      </c>
      <c r="F8" s="15" t="n">
        <f aca="false">E8</f>
        <v>86595</v>
      </c>
      <c r="G8" s="15" t="n">
        <f aca="false">F8</f>
        <v>86595</v>
      </c>
      <c r="H8" s="15" t="n">
        <f aca="false">G8</f>
        <v>86595</v>
      </c>
      <c r="I8" s="15" t="n">
        <v>87675</v>
      </c>
      <c r="J8" s="15" t="n">
        <f aca="false">I8</f>
        <v>87675</v>
      </c>
      <c r="K8" s="15" t="n">
        <f aca="false">J8</f>
        <v>87675</v>
      </c>
      <c r="L8" s="15" t="n">
        <f aca="false">K8</f>
        <v>87675</v>
      </c>
      <c r="M8" s="15" t="n">
        <f aca="false">L8</f>
        <v>87675</v>
      </c>
      <c r="N8" s="16" t="n">
        <v>1040227</v>
      </c>
      <c r="O8" s="17"/>
    </row>
    <row r="9" customFormat="false" ht="15.75" hidden="false" customHeight="false" outlineLevel="0" collapsed="false">
      <c r="A9" s="14" t="s">
        <v>19</v>
      </c>
      <c r="B9" s="15" t="n">
        <v>50</v>
      </c>
      <c r="C9" s="15" t="n">
        <v>50</v>
      </c>
      <c r="D9" s="15" t="n">
        <v>50</v>
      </c>
      <c r="E9" s="15" t="n">
        <v>50</v>
      </c>
      <c r="F9" s="15" t="n">
        <v>50</v>
      </c>
      <c r="G9" s="15" t="n">
        <v>50</v>
      </c>
      <c r="H9" s="15" t="n">
        <v>50</v>
      </c>
      <c r="I9" s="15" t="n">
        <v>50</v>
      </c>
      <c r="J9" s="15" t="n">
        <v>1550</v>
      </c>
      <c r="K9" s="15" t="n">
        <v>50</v>
      </c>
      <c r="L9" s="15" t="n">
        <v>50</v>
      </c>
      <c r="M9" s="15" t="n">
        <v>50</v>
      </c>
      <c r="N9" s="16" t="n">
        <v>2100</v>
      </c>
      <c r="O9" s="18"/>
    </row>
    <row r="10" customFormat="false" ht="15.75" hidden="false" customHeight="false" outlineLevel="0" collapsed="false">
      <c r="A10" s="14" t="s">
        <v>20</v>
      </c>
      <c r="B10" s="19" t="n">
        <v>30513</v>
      </c>
      <c r="C10" s="19" t="n">
        <v>30513</v>
      </c>
      <c r="D10" s="19" t="n">
        <v>30513</v>
      </c>
      <c r="E10" s="19" t="n">
        <v>30513</v>
      </c>
      <c r="F10" s="19" t="n">
        <v>30513</v>
      </c>
      <c r="G10" s="19" t="n">
        <v>30513</v>
      </c>
      <c r="H10" s="19" t="n">
        <v>30513</v>
      </c>
      <c r="I10" s="19" t="n">
        <v>31263</v>
      </c>
      <c r="J10" s="19" t="n">
        <v>30513</v>
      </c>
      <c r="K10" s="19" t="n">
        <v>30513</v>
      </c>
      <c r="L10" s="19" t="n">
        <v>30513</v>
      </c>
      <c r="M10" s="19" t="n">
        <v>30513</v>
      </c>
      <c r="N10" s="13" t="n">
        <v>371711</v>
      </c>
    </row>
    <row r="11" customFormat="false" ht="15.75" hidden="false" customHeight="false" outlineLevel="0" collapsed="false">
      <c r="A11" s="14" t="s">
        <v>21</v>
      </c>
      <c r="B11" s="20" t="n">
        <f aca="false">N11/12</f>
        <v>53347.4166666667</v>
      </c>
      <c r="C11" s="21" t="n">
        <v>52500</v>
      </c>
      <c r="D11" s="21" t="n">
        <v>52500</v>
      </c>
      <c r="E11" s="21" t="n">
        <v>52500</v>
      </c>
      <c r="F11" s="21" t="n">
        <v>52500</v>
      </c>
      <c r="G11" s="21" t="n">
        <v>59589</v>
      </c>
      <c r="H11" s="21" t="n">
        <v>52500</v>
      </c>
      <c r="I11" s="21" t="n">
        <v>55170</v>
      </c>
      <c r="J11" s="21" t="n">
        <v>52500</v>
      </c>
      <c r="K11" s="21" t="n">
        <v>52500</v>
      </c>
      <c r="L11" s="21" t="n">
        <v>52500</v>
      </c>
      <c r="M11" s="21" t="n">
        <v>52500</v>
      </c>
      <c r="N11" s="13" t="n">
        <v>640169</v>
      </c>
    </row>
    <row r="12" customFormat="false" ht="15.75" hidden="false" customHeight="false" outlineLevel="0" collapsed="false">
      <c r="A12" s="14" t="s">
        <v>22</v>
      </c>
      <c r="B12" s="15" t="n">
        <v>11367</v>
      </c>
      <c r="C12" s="15" t="n">
        <v>11367</v>
      </c>
      <c r="D12" s="15" t="n">
        <v>11367</v>
      </c>
      <c r="E12" s="15" t="n">
        <v>11367</v>
      </c>
      <c r="F12" s="15" t="n">
        <v>11367</v>
      </c>
      <c r="G12" s="15" t="n">
        <v>33050</v>
      </c>
      <c r="H12" s="15" t="n">
        <v>11367</v>
      </c>
      <c r="I12" s="15" t="n">
        <v>11367</v>
      </c>
      <c r="J12" s="15" t="n">
        <v>11367</v>
      </c>
      <c r="K12" s="15" t="n">
        <v>11367</v>
      </c>
      <c r="L12" s="15" t="n">
        <v>11367</v>
      </c>
      <c r="M12" s="15" t="n">
        <v>11367</v>
      </c>
      <c r="N12" s="13" t="n">
        <v>158095</v>
      </c>
    </row>
    <row r="13" customFormat="false" ht="31.5" hidden="false" customHeight="false" outlineLevel="0" collapsed="false">
      <c r="A13" s="22" t="s">
        <v>23</v>
      </c>
      <c r="B13" s="16" t="n">
        <f aca="false">SUM(B8:B12)</f>
        <v>181872.416666667</v>
      </c>
      <c r="C13" s="16" t="n">
        <f aca="false">SUM(C8:C12)</f>
        <v>181025</v>
      </c>
      <c r="D13" s="16" t="n">
        <f aca="false">SUM(D8:D12)</f>
        <v>181025</v>
      </c>
      <c r="E13" s="16" t="n">
        <f aca="false">SUM(E8:E12)</f>
        <v>181025</v>
      </c>
      <c r="F13" s="16" t="n">
        <f aca="false">SUM(F8:F12)</f>
        <v>181025</v>
      </c>
      <c r="G13" s="16" t="n">
        <f aca="false">SUM(G8:G12)</f>
        <v>209797</v>
      </c>
      <c r="H13" s="16" t="n">
        <f aca="false">SUM(H8:H12)</f>
        <v>181025</v>
      </c>
      <c r="I13" s="16" t="n">
        <f aca="false">SUM(I8:I12)</f>
        <v>185525</v>
      </c>
      <c r="J13" s="16" t="n">
        <f aca="false">SUM(J8:J12)</f>
        <v>183605</v>
      </c>
      <c r="K13" s="16" t="n">
        <f aca="false">SUM(K8:K12)</f>
        <v>182105</v>
      </c>
      <c r="L13" s="16" t="n">
        <f aca="false">SUM(L8:L12)</f>
        <v>182105</v>
      </c>
      <c r="M13" s="16" t="n">
        <f aca="false">SUM(M8:M12)</f>
        <v>182105</v>
      </c>
      <c r="N13" s="23" t="n">
        <f aca="false">N8+N9+N10+N11+N12</f>
        <v>2212302</v>
      </c>
    </row>
    <row r="14" customFormat="false" ht="15.75" hidden="false" customHeight="false" outlineLevel="0" collapsed="false">
      <c r="A14" s="24" t="s">
        <v>24</v>
      </c>
      <c r="B14" s="25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</row>
    <row r="15" customFormat="false" ht="15.75" hidden="false" customHeight="false" outlineLevel="0" collapsed="false">
      <c r="A15" s="14" t="s">
        <v>25</v>
      </c>
      <c r="B15" s="25" t="n">
        <f aca="false">N15/12</f>
        <v>76902.8333333333</v>
      </c>
      <c r="C15" s="25" t="n">
        <v>73024</v>
      </c>
      <c r="D15" s="25" t="n">
        <v>73024</v>
      </c>
      <c r="E15" s="25" t="n">
        <v>73024</v>
      </c>
      <c r="F15" s="25" t="n">
        <v>73524</v>
      </c>
      <c r="G15" s="25" t="n">
        <v>96874</v>
      </c>
      <c r="H15" s="25" t="n">
        <v>96874</v>
      </c>
      <c r="I15" s="25" t="n">
        <v>71364</v>
      </c>
      <c r="J15" s="25" t="n">
        <v>73024</v>
      </c>
      <c r="K15" s="25" t="n">
        <v>73024</v>
      </c>
      <c r="L15" s="25" t="n">
        <v>73024</v>
      </c>
      <c r="M15" s="25" t="n">
        <v>73024</v>
      </c>
      <c r="N15" s="13" t="n">
        <v>922834</v>
      </c>
      <c r="O15" s="26"/>
    </row>
    <row r="16" customFormat="false" ht="15.75" hidden="false" customHeight="false" outlineLevel="0" collapsed="false">
      <c r="A16" s="14" t="s">
        <v>26</v>
      </c>
      <c r="B16" s="25" t="n">
        <f aca="false">N16/12</f>
        <v>1544.75</v>
      </c>
      <c r="C16" s="25" t="n">
        <v>1545</v>
      </c>
      <c r="D16" s="25" t="n">
        <v>1545</v>
      </c>
      <c r="E16" s="25" t="n">
        <v>1545</v>
      </c>
      <c r="F16" s="25" t="n">
        <v>1545</v>
      </c>
      <c r="G16" s="25" t="n">
        <v>1545</v>
      </c>
      <c r="H16" s="25" t="n">
        <v>1545</v>
      </c>
      <c r="I16" s="25" t="n">
        <v>1545</v>
      </c>
      <c r="J16" s="25" t="n">
        <v>1545</v>
      </c>
      <c r="K16" s="25" t="n">
        <v>1545</v>
      </c>
      <c r="L16" s="25" t="n">
        <v>1545</v>
      </c>
      <c r="M16" s="25" t="n">
        <v>1545</v>
      </c>
      <c r="N16" s="13" t="n">
        <v>18537</v>
      </c>
    </row>
    <row r="17" customFormat="false" ht="31.5" hidden="false" customHeight="false" outlineLevel="0" collapsed="false">
      <c r="A17" s="14" t="s">
        <v>27</v>
      </c>
      <c r="B17" s="25" t="n">
        <v>0</v>
      </c>
      <c r="C17" s="25" t="n">
        <v>0</v>
      </c>
      <c r="D17" s="25" t="n">
        <v>0</v>
      </c>
      <c r="E17" s="25" t="n">
        <v>250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13" t="n">
        <v>2500</v>
      </c>
      <c r="O17" s="17"/>
    </row>
    <row r="18" customFormat="false" ht="15.75" hidden="false" customHeight="false" outlineLevel="0" collapsed="false">
      <c r="A18" s="14" t="s">
        <v>28</v>
      </c>
      <c r="B18" s="25" t="n">
        <f aca="false">N18/12</f>
        <v>4233.83333333333</v>
      </c>
      <c r="C18" s="25" t="n">
        <v>4067</v>
      </c>
      <c r="D18" s="25" t="n">
        <v>4067</v>
      </c>
      <c r="E18" s="25" t="n">
        <v>4067</v>
      </c>
      <c r="F18" s="25" t="n">
        <v>4067</v>
      </c>
      <c r="G18" s="25" t="n">
        <v>4067</v>
      </c>
      <c r="H18" s="25" t="n">
        <v>6067</v>
      </c>
      <c r="I18" s="25" t="n">
        <v>4067</v>
      </c>
      <c r="J18" s="25" t="n">
        <v>4067</v>
      </c>
      <c r="K18" s="25" t="n">
        <v>4067</v>
      </c>
      <c r="L18" s="25" t="n">
        <v>4067</v>
      </c>
      <c r="M18" s="25" t="n">
        <v>4067</v>
      </c>
      <c r="N18" s="13" t="n">
        <v>50806</v>
      </c>
    </row>
    <row r="19" customFormat="false" ht="18.75" hidden="false" customHeight="true" outlineLevel="0" collapsed="false">
      <c r="A19" s="14" t="s">
        <v>29</v>
      </c>
      <c r="B19" s="25" t="n">
        <v>38863</v>
      </c>
      <c r="C19" s="25" t="n">
        <v>38863</v>
      </c>
      <c r="D19" s="25" t="n">
        <v>38863</v>
      </c>
      <c r="E19" s="25" t="n">
        <v>38863</v>
      </c>
      <c r="F19" s="25" t="n">
        <v>38863</v>
      </c>
      <c r="G19" s="25" t="n">
        <v>53385</v>
      </c>
      <c r="H19" s="25" t="n">
        <v>38863</v>
      </c>
      <c r="I19" s="25" t="n">
        <v>38863</v>
      </c>
      <c r="J19" s="25" t="n">
        <v>38863</v>
      </c>
      <c r="K19" s="25" t="n">
        <v>38863</v>
      </c>
      <c r="L19" s="25" t="n">
        <v>38863</v>
      </c>
      <c r="M19" s="25" t="n">
        <v>38863</v>
      </c>
      <c r="N19" s="13" t="n">
        <v>480877</v>
      </c>
      <c r="O19" s="26"/>
    </row>
    <row r="20" customFormat="false" ht="15.75" hidden="false" customHeight="false" outlineLevel="0" collapsed="false">
      <c r="A20" s="14" t="s">
        <v>30</v>
      </c>
      <c r="B20" s="25" t="n">
        <v>60037</v>
      </c>
      <c r="C20" s="25" t="n">
        <v>60037</v>
      </c>
      <c r="D20" s="25" t="n">
        <v>60037</v>
      </c>
      <c r="E20" s="25" t="n">
        <v>60037</v>
      </c>
      <c r="F20" s="25" t="n">
        <v>60037</v>
      </c>
      <c r="G20" s="25" t="n">
        <v>66972</v>
      </c>
      <c r="H20" s="25" t="n">
        <v>60037</v>
      </c>
      <c r="I20" s="25" t="n">
        <v>53877</v>
      </c>
      <c r="J20" s="25" t="n">
        <v>60037</v>
      </c>
      <c r="K20" s="25" t="n">
        <v>60037</v>
      </c>
      <c r="L20" s="25" t="n">
        <v>60037</v>
      </c>
      <c r="M20" s="25" t="n">
        <v>60037</v>
      </c>
      <c r="N20" s="13" t="n">
        <v>733545</v>
      </c>
      <c r="O20" s="26"/>
    </row>
    <row r="21" customFormat="false" ht="15.75" hidden="false" customHeight="false" outlineLevel="0" collapsed="false">
      <c r="A21" s="14" t="s">
        <v>31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53</v>
      </c>
      <c r="N21" s="27" t="n">
        <f aca="false">H21+M21</f>
        <v>53</v>
      </c>
    </row>
    <row r="22" customFormat="false" ht="15.75" hidden="false" customHeight="false" outlineLevel="0" collapsed="false">
      <c r="A22" s="14" t="s">
        <v>32</v>
      </c>
      <c r="B22" s="25"/>
      <c r="C22" s="25"/>
      <c r="D22" s="25"/>
      <c r="E22" s="25"/>
      <c r="F22" s="25" t="n">
        <v>3150</v>
      </c>
      <c r="G22" s="25"/>
      <c r="H22" s="25"/>
      <c r="I22" s="25"/>
      <c r="J22" s="25"/>
      <c r="K22" s="25"/>
      <c r="L22" s="25"/>
      <c r="M22" s="25"/>
      <c r="N22" s="27" t="n">
        <v>3150</v>
      </c>
    </row>
    <row r="23" customFormat="false" ht="31.5" hidden="false" customHeight="false" outlineLevel="0" collapsed="false">
      <c r="A23" s="28" t="s">
        <v>33</v>
      </c>
      <c r="B23" s="27" t="n">
        <f aca="false">SUM(B15:B21)</f>
        <v>181581.416666667</v>
      </c>
      <c r="C23" s="27" t="n">
        <f aca="false">SUM(C15:C21)</f>
        <v>177536</v>
      </c>
      <c r="D23" s="27" t="n">
        <f aca="false">SUM(D15:D21)</f>
        <v>177536</v>
      </c>
      <c r="E23" s="27" t="n">
        <f aca="false">SUM(E15:E21)</f>
        <v>180036</v>
      </c>
      <c r="F23" s="27" t="n">
        <f aca="false">SUM(F15:F22)</f>
        <v>181186</v>
      </c>
      <c r="G23" s="27" t="n">
        <f aca="false">SUM(G15:G21)</f>
        <v>222843</v>
      </c>
      <c r="H23" s="27" t="n">
        <f aca="false">SUM(H15:H21)</f>
        <v>203386</v>
      </c>
      <c r="I23" s="27" t="n">
        <f aca="false">SUM(I15:I21)</f>
        <v>169716</v>
      </c>
      <c r="J23" s="27" t="n">
        <f aca="false">SUM(J15:J21)</f>
        <v>177536</v>
      </c>
      <c r="K23" s="27" t="n">
        <f aca="false">SUM(K15:K21)</f>
        <v>177536</v>
      </c>
      <c r="L23" s="27" t="n">
        <f aca="false">SUM(L15:L21)</f>
        <v>177536</v>
      </c>
      <c r="M23" s="27" t="n">
        <f aca="false">SUM(M15:M21)</f>
        <v>177589</v>
      </c>
      <c r="N23" s="29" t="n">
        <f aca="false">SUM(N15:N22)</f>
        <v>2212302</v>
      </c>
    </row>
    <row r="24" customFormat="false" ht="31.5" hidden="false" customHeight="false" outlineLevel="0" collapsed="false">
      <c r="A24" s="22" t="s">
        <v>34</v>
      </c>
      <c r="B24" s="13" t="n">
        <f aca="false">B13-B23</f>
        <v>291</v>
      </c>
      <c r="C24" s="13" t="n">
        <f aca="false">C13-C23</f>
        <v>3489</v>
      </c>
      <c r="D24" s="13" t="n">
        <f aca="false">D13-D23</f>
        <v>3489</v>
      </c>
      <c r="E24" s="13" t="n">
        <f aca="false">E13-E23</f>
        <v>989</v>
      </c>
      <c r="F24" s="13" t="n">
        <f aca="false">F13-F23</f>
        <v>-161</v>
      </c>
      <c r="G24" s="13" t="n">
        <f aca="false">G13-G23</f>
        <v>-13046</v>
      </c>
      <c r="H24" s="13" t="n">
        <f aca="false">H13-H23</f>
        <v>-22361</v>
      </c>
      <c r="I24" s="13" t="n">
        <f aca="false">I13-I23</f>
        <v>15809</v>
      </c>
      <c r="J24" s="13" t="n">
        <f aca="false">J13-J23</f>
        <v>6069</v>
      </c>
      <c r="K24" s="13" t="n">
        <f aca="false">K13-K23</f>
        <v>4569</v>
      </c>
      <c r="L24" s="13" t="n">
        <f aca="false">L13-L23</f>
        <v>4569</v>
      </c>
      <c r="M24" s="13" t="n">
        <f aca="false">M13-M23</f>
        <v>4516</v>
      </c>
      <c r="N24" s="29" t="n">
        <f aca="false">N13-N23</f>
        <v>0</v>
      </c>
    </row>
  </sheetData>
  <mergeCells count="4">
    <mergeCell ref="A2:N2"/>
    <mergeCell ref="J3:N3"/>
    <mergeCell ref="J4:N4"/>
    <mergeCell ref="L5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08:44:23Z</dcterms:created>
  <dc:creator>Márczi Győzőné</dc:creator>
  <dc:description/>
  <dc:language>en-US</dc:language>
  <cp:lastModifiedBy>Kiss Lilla</cp:lastModifiedBy>
  <cp:lastPrinted>2016-09-02T05:57:43Z</cp:lastPrinted>
  <dcterms:modified xsi:type="dcterms:W3CDTF">2016-09-08T12:27:12Z</dcterms:modified>
  <cp:revision>0</cp:revision>
  <dc:subject/>
  <dc:title/>
</cp:coreProperties>
</file>