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tel törlesztés</t>
  </si>
  <si>
    <t xml:space="preserve">A Berzsenyi Dániel Gimnázium tetőfelújításához felvett beruházási hitel törlesztése </t>
  </si>
  <si>
    <t xml:space="preserve">11.sz. melléklet az 1/2016./II.11./ sz. önk. rendelethez</t>
  </si>
  <si>
    <t xml:space="preserve">adatok Ft-ban</t>
  </si>
  <si>
    <t xml:space="preserve">Törlesztés a futamidő végéig</t>
  </si>
  <si>
    <t xml:space="preserve">Adósságszol-gálat</t>
  </si>
  <si>
    <t xml:space="preserve">tőke:</t>
  </si>
  <si>
    <t xml:space="preserve">kamat: </t>
  </si>
  <si>
    <t xml:space="preserve">Összesen:</t>
  </si>
  <si>
    <t xml:space="preserve">kamat: 1,35% alapkamat+ 1,55% kamatmarzs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color rgb="FF000000"/>
      <name val="Times New Roman"/>
      <family val="1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8" min="7" style="0" width="9.14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11.7"/>
  </cols>
  <sheetData>
    <row r="3" customFormat="false" ht="22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21.75" hidden="false" customHeight="true" outlineLevel="0" collapsed="false">
      <c r="A4" s="2"/>
      <c r="B4" s="2"/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H5" s="4" t="s">
        <v>2</v>
      </c>
      <c r="I5" s="4"/>
      <c r="J5" s="4"/>
      <c r="K5" s="4"/>
      <c r="L5" s="4"/>
      <c r="M5" s="4"/>
    </row>
    <row r="6" customFormat="false" ht="22.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8" t="s">
        <v>3</v>
      </c>
      <c r="M6" s="8"/>
    </row>
    <row r="7" customFormat="false" ht="45.75" hidden="false" customHeight="true" outlineLevel="0" collapsed="false">
      <c r="A7" s="9" t="s">
        <v>4</v>
      </c>
      <c r="B7" s="9" t="n">
        <v>2015</v>
      </c>
      <c r="C7" s="10" t="n">
        <v>2016</v>
      </c>
      <c r="D7" s="10" t="n">
        <v>2017</v>
      </c>
      <c r="E7" s="10" t="n">
        <v>2018</v>
      </c>
      <c r="F7" s="10" t="n">
        <v>2019</v>
      </c>
      <c r="G7" s="10" t="n">
        <v>2020</v>
      </c>
      <c r="H7" s="10" t="n">
        <v>2021</v>
      </c>
      <c r="I7" s="10" t="n">
        <v>2022</v>
      </c>
      <c r="J7" s="10" t="n">
        <v>2023</v>
      </c>
      <c r="K7" s="10" t="n">
        <v>2024</v>
      </c>
      <c r="L7" s="10" t="n">
        <v>2025</v>
      </c>
      <c r="M7" s="10" t="s">
        <v>5</v>
      </c>
    </row>
    <row r="8" customFormat="false" ht="26.25" hidden="false" customHeight="true" outlineLevel="0" collapsed="false">
      <c r="A8" s="11" t="s">
        <v>6</v>
      </c>
      <c r="B8" s="12" t="n">
        <v>0</v>
      </c>
      <c r="C8" s="12" t="n">
        <v>3150000</v>
      </c>
      <c r="D8" s="12" t="n">
        <v>4200000</v>
      </c>
      <c r="E8" s="12" t="n">
        <v>4200000</v>
      </c>
      <c r="F8" s="12" t="n">
        <v>4200000</v>
      </c>
      <c r="G8" s="12" t="n">
        <v>4200000</v>
      </c>
      <c r="H8" s="12" t="n">
        <v>4200000</v>
      </c>
      <c r="I8" s="12" t="n">
        <v>4200000</v>
      </c>
      <c r="J8" s="12" t="n">
        <v>4200000</v>
      </c>
      <c r="K8" s="12" t="n">
        <v>4200000</v>
      </c>
      <c r="L8" s="12" t="n">
        <v>3250000</v>
      </c>
      <c r="M8" s="13" t="n">
        <f aca="false">B8+C8+D8+E8+F8+G8+H8+I8+J8+K8+L8</f>
        <v>40000000</v>
      </c>
    </row>
    <row r="9" customFormat="false" ht="29.25" hidden="false" customHeight="true" outlineLevel="0" collapsed="false">
      <c r="A9" s="11" t="s">
        <v>7</v>
      </c>
      <c r="B9" s="12" t="n">
        <v>0</v>
      </c>
      <c r="C9" s="12" t="n">
        <v>1155387</v>
      </c>
      <c r="D9" s="12" t="n">
        <v>1034340</v>
      </c>
      <c r="E9" s="12" t="n">
        <v>918319</v>
      </c>
      <c r="F9" s="12" t="n">
        <v>789566</v>
      </c>
      <c r="G9" s="12" t="n">
        <v>668366</v>
      </c>
      <c r="H9" s="12" t="n">
        <v>542918</v>
      </c>
      <c r="I9" s="12" t="n">
        <v>418406</v>
      </c>
      <c r="J9" s="12" t="n">
        <v>295420</v>
      </c>
      <c r="K9" s="12" t="n">
        <v>173909</v>
      </c>
      <c r="L9" s="12" t="n">
        <v>42563</v>
      </c>
      <c r="M9" s="13" t="n">
        <f aca="false">B9+C9+D9+E9+F9+G9+H9+I9+J9+K9+L9</f>
        <v>6039194</v>
      </c>
    </row>
    <row r="10" customFormat="false" ht="21.75" hidden="false" customHeight="true" outlineLevel="0" collapsed="false">
      <c r="A10" s="14" t="s">
        <v>8</v>
      </c>
      <c r="B10" s="15" t="n">
        <f aca="false">B8+B9</f>
        <v>0</v>
      </c>
      <c r="C10" s="13" t="n">
        <f aca="false">C8+C9</f>
        <v>4305387</v>
      </c>
      <c r="D10" s="15" t="n">
        <f aca="false">D8+D9</f>
        <v>5234340</v>
      </c>
      <c r="E10" s="15" t="n">
        <f aca="false">E8+E9</f>
        <v>5118319</v>
      </c>
      <c r="F10" s="15" t="n">
        <f aca="false">F8+F9</f>
        <v>4989566</v>
      </c>
      <c r="G10" s="15" t="n">
        <f aca="false">G8+G9</f>
        <v>4868366</v>
      </c>
      <c r="H10" s="15" t="n">
        <f aca="false">H8+H9</f>
        <v>4742918</v>
      </c>
      <c r="I10" s="15" t="n">
        <f aca="false">I8+I9</f>
        <v>4618406</v>
      </c>
      <c r="J10" s="15" t="n">
        <f aca="false">J8+J9</f>
        <v>4495420</v>
      </c>
      <c r="K10" s="15" t="n">
        <f aca="false">K8+K9</f>
        <v>4373909</v>
      </c>
      <c r="L10" s="15" t="n">
        <f aca="false">L8+L9</f>
        <v>3292563</v>
      </c>
      <c r="M10" s="13" t="n">
        <f aca="false">M8+M9</f>
        <v>46039194</v>
      </c>
      <c r="N10" s="16"/>
    </row>
    <row r="11" customFormat="false" ht="14.2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</row>
    <row r="12" customFormat="false" ht="14.2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4.2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</sheetData>
  <mergeCells count="5">
    <mergeCell ref="A3:M3"/>
    <mergeCell ref="C4:M4"/>
    <mergeCell ref="H5:M5"/>
    <mergeCell ref="L6:M6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4:09:33Z</dcterms:created>
  <dc:creator>Mesterházyné Kovács Lilla</dc:creator>
  <dc:description/>
  <dc:language>en-US</dc:language>
  <cp:lastModifiedBy>Kiss Lilla</cp:lastModifiedBy>
  <cp:lastPrinted>2016-01-26T10:15:45Z</cp:lastPrinted>
  <dcterms:modified xsi:type="dcterms:W3CDTF">2016-02-12T10:00:43Z</dcterms:modified>
  <cp:revision>0</cp:revision>
  <dc:subject/>
  <dc:title/>
</cp:coreProperties>
</file>