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adatok e Ft-ban</t>
  </si>
  <si>
    <t xml:space="preserve">Intézményi bevételek</t>
  </si>
  <si>
    <t xml:space="preserve">3. sz. melléklet a 14/2016./IX.08./sz. önk.rendelethez</t>
  </si>
  <si>
    <t xml:space="preserve">"3. sz. melléklet az 1/2016./II.11./sz. önk.rendelethez"</t>
  </si>
  <si>
    <t xml:space="preserve">Intézmény neve</t>
  </si>
  <si>
    <t xml:space="preserve">Saját bevétel</t>
  </si>
  <si>
    <t xml:space="preserve">Maradvány igénybevétel</t>
  </si>
  <si>
    <t xml:space="preserve">Pénzeszközátvétel</t>
  </si>
  <si>
    <t xml:space="preserve">Állami támogatás*</t>
  </si>
  <si>
    <t xml:space="preserve">Önkormányzati
finanszírozás</t>
  </si>
  <si>
    <t xml:space="preserve">Összesen</t>
  </si>
  <si>
    <t xml:space="preserve">Önkorm. kiegészítés aránya</t>
  </si>
  <si>
    <t xml:space="preserve">2016. évi eredeti előir.</t>
  </si>
  <si>
    <t xml:space="preserve">2016. évi módsított előir.</t>
  </si>
  <si>
    <t xml:space="preserve">2016. évi módo-sított</t>
  </si>
  <si>
    <t xml:space="preserve">2016. évi módosí-tott előir.</t>
  </si>
  <si>
    <t xml:space="preserve">2016. évi módosított előir.</t>
  </si>
  <si>
    <t xml:space="preserve">2016. évi eredeti előirányzat</t>
  </si>
  <si>
    <t xml:space="preserve">2016. évi módosított előirányzat</t>
  </si>
  <si>
    <t xml:space="preserve">Kemenesaljai Művelődési Központ és Könyvtár</t>
  </si>
  <si>
    <t xml:space="preserve">- ebből kötelező feladatok</t>
  </si>
  <si>
    <t xml:space="preserve">- ebből önként vállalt feladatok</t>
  </si>
  <si>
    <t xml:space="preserve">- ebből állami feladatok</t>
  </si>
  <si>
    <t xml:space="preserve">    Ebből: Art Mozi</t>
  </si>
  <si>
    <t xml:space="preserve">Városgondnokság összesen</t>
  </si>
  <si>
    <t xml:space="preserve">Ebből: köt.fel-on belül iskola működtetés </t>
  </si>
  <si>
    <t xml:space="preserve">Kemenes Vulkánpark</t>
  </si>
  <si>
    <t xml:space="preserve"> ebből önként vállalt feladatok</t>
  </si>
  <si>
    <t xml:space="preserve">Celldömölki Közös Önk. Hiv.</t>
  </si>
  <si>
    <t xml:space="preserve">ebből kötelező feladat</t>
  </si>
  <si>
    <t xml:space="preserve">ebből önként vállalt feladat</t>
  </si>
  <si>
    <t xml:space="preserve">ebből állami feladat</t>
  </si>
  <si>
    <t xml:space="preserve">Intézmények összesen</t>
  </si>
  <si>
    <t xml:space="preserve">*Megjegyzés: A Városgondnokság állami támogatásában szerepel 1238 feladatalapú fin. mellett 14.357 e Ft 2015. évi rendkívüli önkormányzati támogat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K3" activeCellId="0" sqref="K3:O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2" style="0" width="9.85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0.41"/>
    <col collapsed="false" customWidth="true" hidden="false" outlineLevel="0" max="12" min="11" style="0" width="10.28"/>
    <col collapsed="false" customWidth="true" hidden="false" outlineLevel="0" max="13" min="13" style="0" width="10.41"/>
    <col collapsed="false" customWidth="true" hidden="false" outlineLevel="0" max="14" min="14" style="0" width="9.85"/>
    <col collapsed="false" customWidth="true" hidden="false" outlineLevel="0" max="15" min="15" style="0" width="9.99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1"/>
      <c r="K1" s="1"/>
      <c r="L1" s="1"/>
      <c r="M1" s="1"/>
      <c r="N1" s="1"/>
      <c r="O1" s="1"/>
    </row>
    <row r="2" s="3" customFormat="true" ht="22.5" hidden="false" customHeight="true" outlineLevel="0" collapsed="false">
      <c r="A2" s="3" t="s">
        <v>0</v>
      </c>
      <c r="G2" s="4"/>
      <c r="H2" s="5" t="s">
        <v>1</v>
      </c>
      <c r="I2" s="4"/>
      <c r="J2" s="4"/>
      <c r="K2" s="6" t="s">
        <v>2</v>
      </c>
      <c r="L2" s="6"/>
      <c r="M2" s="6"/>
      <c r="N2" s="6"/>
      <c r="O2" s="6"/>
    </row>
    <row r="3" s="3" customFormat="true" ht="22.5" hidden="false" customHeight="true" outlineLevel="0" collapsed="false">
      <c r="G3" s="4"/>
      <c r="H3" s="5"/>
      <c r="I3" s="4"/>
      <c r="J3" s="4"/>
      <c r="K3" s="6" t="s">
        <v>3</v>
      </c>
      <c r="L3" s="6"/>
      <c r="M3" s="6"/>
      <c r="N3" s="6"/>
      <c r="O3" s="6"/>
    </row>
    <row r="4" customFormat="false" ht="33.75" hidden="false" customHeight="true" outlineLevel="0" collapsed="false">
      <c r="A4" s="7" t="s">
        <v>4</v>
      </c>
      <c r="B4" s="7" t="s">
        <v>5</v>
      </c>
      <c r="C4" s="7"/>
      <c r="D4" s="7" t="s">
        <v>6</v>
      </c>
      <c r="E4" s="7"/>
      <c r="F4" s="7" t="s">
        <v>7</v>
      </c>
      <c r="G4" s="7"/>
      <c r="H4" s="7" t="s">
        <v>8</v>
      </c>
      <c r="I4" s="7"/>
      <c r="J4" s="7" t="s">
        <v>9</v>
      </c>
      <c r="K4" s="7"/>
      <c r="L4" s="7" t="s">
        <v>10</v>
      </c>
      <c r="M4" s="7"/>
      <c r="N4" s="7" t="s">
        <v>11</v>
      </c>
      <c r="O4" s="7"/>
    </row>
    <row r="5" customFormat="false" ht="59.25" hidden="false" customHeight="true" outlineLevel="0" collapsed="false">
      <c r="A5" s="7"/>
      <c r="B5" s="8" t="s">
        <v>12</v>
      </c>
      <c r="C5" s="8" t="s">
        <v>13</v>
      </c>
      <c r="D5" s="8" t="s">
        <v>12</v>
      </c>
      <c r="E5" s="8" t="s">
        <v>14</v>
      </c>
      <c r="F5" s="8" t="s">
        <v>12</v>
      </c>
      <c r="G5" s="8" t="s">
        <v>15</v>
      </c>
      <c r="H5" s="8" t="s">
        <v>12</v>
      </c>
      <c r="I5" s="8" t="s">
        <v>16</v>
      </c>
      <c r="J5" s="8" t="s">
        <v>17</v>
      </c>
      <c r="K5" s="8" t="s">
        <v>17</v>
      </c>
      <c r="L5" s="8" t="s">
        <v>17</v>
      </c>
      <c r="M5" s="8" t="s">
        <v>18</v>
      </c>
      <c r="N5" s="8" t="s">
        <v>12</v>
      </c>
      <c r="O5" s="8" t="s">
        <v>15</v>
      </c>
    </row>
    <row r="6" customFormat="false" ht="31.5" hidden="false" customHeight="false" outlineLevel="0" collapsed="false">
      <c r="A6" s="9" t="s">
        <v>19</v>
      </c>
      <c r="B6" s="10" t="n">
        <v>27963</v>
      </c>
      <c r="C6" s="10" t="n">
        <v>27963</v>
      </c>
      <c r="D6" s="10" t="n">
        <v>2168</v>
      </c>
      <c r="E6" s="10" t="n">
        <v>2168</v>
      </c>
      <c r="F6" s="10" t="n">
        <v>4067</v>
      </c>
      <c r="G6" s="10" t="n">
        <v>4067</v>
      </c>
      <c r="H6" s="10" t="n">
        <v>13756</v>
      </c>
      <c r="I6" s="11" t="n">
        <v>13756</v>
      </c>
      <c r="J6" s="10" t="n">
        <v>59293</v>
      </c>
      <c r="K6" s="10" t="n">
        <v>61317</v>
      </c>
      <c r="L6" s="12" t="n">
        <f aca="false">B6+D6+F6+H6+J6</f>
        <v>107247</v>
      </c>
      <c r="M6" s="12" t="n">
        <f aca="false">C6+E6+G6+I6+K6</f>
        <v>109271</v>
      </c>
      <c r="N6" s="12" t="n">
        <f aca="false">J6/L6*100</f>
        <v>55.2863949574347</v>
      </c>
      <c r="O6" s="12" t="n">
        <f aca="false">K6/M6*100</f>
        <v>56.1146141245161</v>
      </c>
    </row>
    <row r="7" customFormat="false" ht="15.75" hidden="false" customHeight="false" outlineLevel="0" collapsed="false">
      <c r="A7" s="13" t="s">
        <v>20</v>
      </c>
      <c r="B7" s="14" t="n">
        <f aca="false">B6</f>
        <v>27963</v>
      </c>
      <c r="C7" s="14" t="n">
        <f aca="false">C6</f>
        <v>27963</v>
      </c>
      <c r="D7" s="14" t="n">
        <v>2168</v>
      </c>
      <c r="E7" s="14" t="n">
        <v>2168</v>
      </c>
      <c r="F7" s="14" t="n">
        <v>4067</v>
      </c>
      <c r="G7" s="14" t="n">
        <f aca="false">G6</f>
        <v>4067</v>
      </c>
      <c r="H7" s="14" t="n">
        <f aca="false">H6</f>
        <v>13756</v>
      </c>
      <c r="I7" s="14" t="n">
        <f aca="false">I6</f>
        <v>13756</v>
      </c>
      <c r="J7" s="14" t="n">
        <f aca="false">J6</f>
        <v>59293</v>
      </c>
      <c r="K7" s="15" t="n">
        <f aca="false">K6</f>
        <v>61317</v>
      </c>
      <c r="L7" s="15" t="n">
        <f aca="false">L6</f>
        <v>107247</v>
      </c>
      <c r="M7" s="15" t="n">
        <f aca="false">M6</f>
        <v>109271</v>
      </c>
      <c r="N7" s="16" t="n">
        <f aca="false">J7/L7*100</f>
        <v>55.2863949574347</v>
      </c>
      <c r="O7" s="16" t="n">
        <f aca="false">K7/M7*100</f>
        <v>56.1146141245161</v>
      </c>
    </row>
    <row r="8" customFormat="false" ht="31.5" hidden="false" customHeight="false" outlineLevel="0" collapsed="false">
      <c r="A8" s="13" t="s">
        <v>21</v>
      </c>
      <c r="B8" s="14"/>
      <c r="C8" s="14"/>
      <c r="D8" s="14"/>
      <c r="E8" s="14"/>
      <c r="F8" s="14"/>
      <c r="G8" s="14"/>
      <c r="H8" s="14"/>
      <c r="I8" s="17"/>
      <c r="J8" s="14"/>
      <c r="K8" s="15"/>
      <c r="L8" s="18" t="n">
        <f aca="false">B8+H8+J8</f>
        <v>0</v>
      </c>
      <c r="M8" s="18" t="n">
        <v>0</v>
      </c>
      <c r="N8" s="16" t="n">
        <v>0</v>
      </c>
      <c r="O8" s="16" t="n">
        <v>0</v>
      </c>
    </row>
    <row r="9" customFormat="false" ht="15.75" hidden="false" customHeight="false" outlineLevel="0" collapsed="false">
      <c r="A9" s="13" t="s">
        <v>22</v>
      </c>
      <c r="B9" s="14"/>
      <c r="C9" s="14"/>
      <c r="D9" s="14"/>
      <c r="E9" s="14"/>
      <c r="F9" s="14"/>
      <c r="G9" s="14"/>
      <c r="H9" s="14"/>
      <c r="I9" s="17"/>
      <c r="J9" s="14"/>
      <c r="K9" s="15"/>
      <c r="L9" s="18" t="n">
        <f aca="false">B9+H9+J9</f>
        <v>0</v>
      </c>
      <c r="M9" s="18" t="n">
        <v>0</v>
      </c>
      <c r="N9" s="16" t="n">
        <v>0</v>
      </c>
      <c r="O9" s="16" t="n">
        <v>0</v>
      </c>
    </row>
    <row r="10" customFormat="false" ht="15.75" hidden="false" customHeight="false" outlineLevel="0" collapsed="false">
      <c r="A10" s="19" t="s">
        <v>23</v>
      </c>
      <c r="B10" s="15" t="n">
        <v>14284</v>
      </c>
      <c r="C10" s="15" t="n">
        <v>14284</v>
      </c>
      <c r="D10" s="15"/>
      <c r="E10" s="15"/>
      <c r="F10" s="15"/>
      <c r="G10" s="15"/>
      <c r="H10" s="15"/>
      <c r="I10" s="15"/>
      <c r="J10" s="15" t="n">
        <v>3066</v>
      </c>
      <c r="K10" s="15" t="n">
        <f aca="false">M10-C10</f>
        <v>3066</v>
      </c>
      <c r="L10" s="18" t="n">
        <f aca="false">B10+H10+J10</f>
        <v>17350</v>
      </c>
      <c r="M10" s="18" t="n">
        <v>17350</v>
      </c>
      <c r="N10" s="16" t="n">
        <f aca="false">J10/L10*100</f>
        <v>17.671469740634</v>
      </c>
      <c r="O10" s="16" t="n">
        <f aca="false">K10/M10*100</f>
        <v>17.671469740634</v>
      </c>
    </row>
    <row r="11" customFormat="false" ht="31.5" hidden="false" customHeight="false" outlineLevel="0" collapsed="false">
      <c r="A11" s="9" t="s">
        <v>24</v>
      </c>
      <c r="B11" s="10" t="n">
        <v>113192</v>
      </c>
      <c r="C11" s="20" t="n">
        <v>113192</v>
      </c>
      <c r="D11" s="20" t="n">
        <v>5585</v>
      </c>
      <c r="E11" s="20" t="n">
        <v>5585</v>
      </c>
      <c r="F11" s="10" t="n">
        <v>24267</v>
      </c>
      <c r="G11" s="20" t="n">
        <v>24267</v>
      </c>
      <c r="H11" s="10" t="n">
        <v>16649</v>
      </c>
      <c r="I11" s="20" t="n">
        <v>16649</v>
      </c>
      <c r="J11" s="10" t="n">
        <v>173778</v>
      </c>
      <c r="K11" s="20" t="n">
        <v>174139</v>
      </c>
      <c r="L11" s="12" t="n">
        <f aca="false">B11+D11+F11+H11+J11</f>
        <v>333471</v>
      </c>
      <c r="M11" s="12" t="n">
        <f aca="false">C11+E11+G11+I11+K11</f>
        <v>333832</v>
      </c>
      <c r="N11" s="12" t="n">
        <f aca="false">J11/L11*100</f>
        <v>52.1118777944709</v>
      </c>
      <c r="O11" s="12" t="n">
        <f aca="false">K11/M11*100</f>
        <v>52.1636631599128</v>
      </c>
    </row>
    <row r="12" customFormat="false" ht="15.75" hidden="false" customHeight="false" outlineLevel="0" collapsed="false">
      <c r="A12" s="13" t="s">
        <v>20</v>
      </c>
      <c r="B12" s="14" t="n">
        <v>113192</v>
      </c>
      <c r="C12" s="14" t="n">
        <f aca="false">C11</f>
        <v>113192</v>
      </c>
      <c r="D12" s="14"/>
      <c r="E12" s="14"/>
      <c r="F12" s="14" t="n">
        <f aca="false">F11</f>
        <v>24267</v>
      </c>
      <c r="G12" s="14" t="n">
        <f aca="false">G11</f>
        <v>24267</v>
      </c>
      <c r="H12" s="14" t="n">
        <v>14375</v>
      </c>
      <c r="I12" s="14" t="n">
        <v>14357</v>
      </c>
      <c r="J12" s="14" t="n">
        <f aca="false">J11</f>
        <v>173778</v>
      </c>
      <c r="K12" s="15" t="n">
        <f aca="false">K11</f>
        <v>174139</v>
      </c>
      <c r="L12" s="15" t="n">
        <f aca="false">L11</f>
        <v>333471</v>
      </c>
      <c r="M12" s="15" t="n">
        <f aca="false">M11</f>
        <v>333832</v>
      </c>
      <c r="N12" s="16" t="n">
        <f aca="false">J12/L12*100</f>
        <v>52.1118777944709</v>
      </c>
      <c r="O12" s="16" t="n">
        <v>56</v>
      </c>
    </row>
    <row r="13" customFormat="false" ht="31.5" hidden="false" customHeight="false" outlineLevel="0" collapsed="false">
      <c r="A13" s="13" t="s">
        <v>21</v>
      </c>
      <c r="B13" s="14"/>
      <c r="C13" s="14"/>
      <c r="D13" s="14"/>
      <c r="E13" s="14"/>
      <c r="F13" s="14"/>
      <c r="G13" s="14"/>
      <c r="H13" s="14"/>
      <c r="I13" s="14"/>
      <c r="J13" s="14"/>
      <c r="K13" s="15"/>
      <c r="L13" s="18" t="n">
        <f aca="false">B13+H13+J13</f>
        <v>0</v>
      </c>
      <c r="M13" s="18" t="n">
        <v>0</v>
      </c>
      <c r="N13" s="16" t="n">
        <v>0</v>
      </c>
      <c r="O13" s="16" t="n">
        <v>0</v>
      </c>
    </row>
    <row r="14" customFormat="false" ht="15.75" hidden="false" customHeight="false" outlineLevel="0" collapsed="false">
      <c r="A14" s="13" t="s">
        <v>22</v>
      </c>
      <c r="B14" s="14"/>
      <c r="C14" s="14"/>
      <c r="D14" s="14"/>
      <c r="E14" s="14"/>
      <c r="F14" s="14"/>
      <c r="G14" s="14"/>
      <c r="H14" s="14"/>
      <c r="I14" s="14"/>
      <c r="J14" s="14"/>
      <c r="K14" s="15"/>
      <c r="L14" s="18" t="n">
        <f aca="false">B14+H14+J14</f>
        <v>0</v>
      </c>
      <c r="M14" s="18" t="n">
        <v>0</v>
      </c>
      <c r="N14" s="16" t="n">
        <v>0</v>
      </c>
      <c r="O14" s="16" t="n">
        <v>0</v>
      </c>
    </row>
    <row r="15" customFormat="false" ht="31.5" hidden="false" customHeight="false" outlineLevel="0" collapsed="false">
      <c r="A15" s="13" t="s">
        <v>25</v>
      </c>
      <c r="B15" s="14" t="n">
        <v>2261</v>
      </c>
      <c r="C15" s="14" t="n">
        <v>2261</v>
      </c>
      <c r="D15" s="14"/>
      <c r="E15" s="14"/>
      <c r="F15" s="14"/>
      <c r="G15" s="14"/>
      <c r="H15" s="14" t="n">
        <v>3595</v>
      </c>
      <c r="I15" s="14" t="n">
        <v>3595</v>
      </c>
      <c r="J15" s="15" t="n">
        <v>81708</v>
      </c>
      <c r="K15" s="14" t="n">
        <v>82109</v>
      </c>
      <c r="L15" s="18" t="n">
        <v>87564</v>
      </c>
      <c r="M15" s="18" t="n">
        <f aca="false">C15+I15+K15</f>
        <v>87965</v>
      </c>
      <c r="N15" s="16" t="n">
        <f aca="false">J15/L15*100</f>
        <v>93.3123201315609</v>
      </c>
      <c r="O15" s="16" t="n">
        <f aca="false">K15/M15*100</f>
        <v>93.3428067981584</v>
      </c>
    </row>
    <row r="16" customFormat="false" ht="15.75" hidden="false" customHeight="false" outlineLevel="0" collapsed="false">
      <c r="A16" s="9" t="s">
        <v>26</v>
      </c>
      <c r="B16" s="10" t="n">
        <v>15913</v>
      </c>
      <c r="C16" s="10" t="n">
        <v>15913</v>
      </c>
      <c r="D16" s="10" t="n">
        <v>2749</v>
      </c>
      <c r="E16" s="10" t="n">
        <v>2749</v>
      </c>
      <c r="F16" s="10" t="n">
        <v>547</v>
      </c>
      <c r="G16" s="10" t="n">
        <v>547</v>
      </c>
      <c r="H16" s="10" t="n">
        <v>0</v>
      </c>
      <c r="I16" s="10" t="n">
        <v>0</v>
      </c>
      <c r="J16" s="10" t="n">
        <v>9790</v>
      </c>
      <c r="K16" s="10" t="n">
        <v>10022</v>
      </c>
      <c r="L16" s="12" t="n">
        <f aca="false">B16+D16+F16+J16</f>
        <v>28999</v>
      </c>
      <c r="M16" s="12" t="n">
        <v>29231</v>
      </c>
      <c r="N16" s="12" t="n">
        <f aca="false">J16/L16*100</f>
        <v>33.7597848201662</v>
      </c>
      <c r="O16" s="12" t="n">
        <f aca="false">K16/M16*100</f>
        <v>34.2855187985358</v>
      </c>
    </row>
    <row r="17" customFormat="false" ht="15.75" hidden="false" customHeight="false" outlineLevel="0" collapsed="false">
      <c r="A17" s="13" t="s">
        <v>20</v>
      </c>
      <c r="B17" s="14"/>
      <c r="C17" s="14"/>
      <c r="D17" s="14"/>
      <c r="E17" s="14"/>
      <c r="F17" s="14"/>
      <c r="G17" s="14"/>
      <c r="H17" s="14"/>
      <c r="I17" s="14"/>
      <c r="J17" s="14"/>
      <c r="K17" s="15"/>
      <c r="L17" s="18" t="n">
        <f aca="false">B17+H17+J17</f>
        <v>0</v>
      </c>
      <c r="M17" s="18" t="n">
        <v>0</v>
      </c>
      <c r="N17" s="16"/>
      <c r="O17" s="16"/>
    </row>
    <row r="18" customFormat="false" ht="31.5" hidden="false" customHeight="false" outlineLevel="0" collapsed="false">
      <c r="A18" s="13" t="s">
        <v>27</v>
      </c>
      <c r="B18" s="14" t="n">
        <v>15913</v>
      </c>
      <c r="C18" s="14" t="n">
        <f aca="false">C16</f>
        <v>15913</v>
      </c>
      <c r="D18" s="14" t="n">
        <v>2749</v>
      </c>
      <c r="E18" s="14" t="n">
        <v>2749</v>
      </c>
      <c r="F18" s="14" t="n">
        <f aca="false">F16</f>
        <v>547</v>
      </c>
      <c r="G18" s="14" t="n">
        <f aca="false">G16</f>
        <v>547</v>
      </c>
      <c r="H18" s="14" t="n">
        <f aca="false">H16</f>
        <v>0</v>
      </c>
      <c r="I18" s="14" t="n">
        <f aca="false">I16</f>
        <v>0</v>
      </c>
      <c r="J18" s="14" t="n">
        <f aca="false">J16</f>
        <v>9790</v>
      </c>
      <c r="K18" s="15" t="n">
        <f aca="false">K16</f>
        <v>10022</v>
      </c>
      <c r="L18" s="15" t="n">
        <f aca="false">L16</f>
        <v>28999</v>
      </c>
      <c r="M18" s="15" t="n">
        <f aca="false">M16</f>
        <v>29231</v>
      </c>
      <c r="N18" s="14" t="n">
        <f aca="false">N16</f>
        <v>33.7597848201662</v>
      </c>
      <c r="O18" s="14" t="n">
        <f aca="false">O16</f>
        <v>34.2855187985358</v>
      </c>
    </row>
    <row r="19" customFormat="false" ht="15.75" hidden="false" customHeight="false" outlineLevel="0" collapsed="false">
      <c r="A19" s="13" t="s">
        <v>22</v>
      </c>
      <c r="B19" s="14"/>
      <c r="C19" s="14"/>
      <c r="D19" s="14"/>
      <c r="E19" s="14"/>
      <c r="F19" s="14"/>
      <c r="G19" s="14"/>
      <c r="H19" s="14"/>
      <c r="I19" s="14"/>
      <c r="J19" s="14"/>
      <c r="K19" s="15"/>
      <c r="L19" s="18"/>
      <c r="M19" s="18" t="n">
        <v>0</v>
      </c>
      <c r="N19" s="16"/>
      <c r="O19" s="16"/>
    </row>
    <row r="20" customFormat="false" ht="31.5" hidden="false" customHeight="false" outlineLevel="0" collapsed="false">
      <c r="A20" s="9" t="s">
        <v>28</v>
      </c>
      <c r="B20" s="10" t="n">
        <v>4200</v>
      </c>
      <c r="C20" s="10" t="n">
        <v>4200</v>
      </c>
      <c r="D20" s="10" t="n">
        <v>11181</v>
      </c>
      <c r="E20" s="10" t="n">
        <v>11181</v>
      </c>
      <c r="F20" s="10" t="n">
        <v>6000</v>
      </c>
      <c r="G20" s="10" t="n">
        <v>6000</v>
      </c>
      <c r="H20" s="10" t="n">
        <v>140574</v>
      </c>
      <c r="I20" s="10" t="n">
        <v>140574</v>
      </c>
      <c r="J20" s="10" t="n">
        <v>88068</v>
      </c>
      <c r="K20" s="20" t="n">
        <v>88854</v>
      </c>
      <c r="L20" s="12" t="n">
        <f aca="false">B20+D20+F20+H20+J20</f>
        <v>250023</v>
      </c>
      <c r="M20" s="12" t="n">
        <f aca="false">C20+E20+G20+I20+K20</f>
        <v>250809</v>
      </c>
      <c r="N20" s="12" t="n">
        <f aca="false">J20/L20*100</f>
        <v>35.2239593957356</v>
      </c>
      <c r="O20" s="12" t="n">
        <f aca="false">K20/M20*100</f>
        <v>35.4269583627382</v>
      </c>
    </row>
    <row r="21" customFormat="false" ht="15.75" hidden="false" customHeight="false" outlineLevel="0" collapsed="false">
      <c r="A21" s="21" t="s">
        <v>29</v>
      </c>
      <c r="B21" s="22" t="n">
        <f aca="false">B20</f>
        <v>4200</v>
      </c>
      <c r="C21" s="22" t="n">
        <f aca="false">C20</f>
        <v>4200</v>
      </c>
      <c r="D21" s="22" t="n">
        <v>11181</v>
      </c>
      <c r="E21" s="22" t="n">
        <v>11181</v>
      </c>
      <c r="F21" s="22" t="n">
        <f aca="false">F20</f>
        <v>6000</v>
      </c>
      <c r="G21" s="22" t="n">
        <f aca="false">G20</f>
        <v>6000</v>
      </c>
      <c r="H21" s="22" t="n">
        <f aca="false">H20</f>
        <v>140574</v>
      </c>
      <c r="I21" s="22" t="n">
        <f aca="false">I20</f>
        <v>140574</v>
      </c>
      <c r="J21" s="22" t="n">
        <f aca="false">J20</f>
        <v>88068</v>
      </c>
      <c r="K21" s="22" t="n">
        <f aca="false">K20</f>
        <v>88854</v>
      </c>
      <c r="L21" s="22" t="n">
        <f aca="false">L20</f>
        <v>250023</v>
      </c>
      <c r="M21" s="22" t="n">
        <f aca="false">M20</f>
        <v>250809</v>
      </c>
      <c r="N21" s="22" t="n">
        <f aca="false">N20</f>
        <v>35.2239593957356</v>
      </c>
      <c r="O21" s="22" t="n">
        <f aca="false">O20</f>
        <v>35.4269583627382</v>
      </c>
    </row>
    <row r="22" customFormat="false" ht="31.5" hidden="false" customHeight="false" outlineLevel="0" collapsed="false">
      <c r="A22" s="21" t="s">
        <v>30</v>
      </c>
      <c r="B22" s="22"/>
      <c r="C22" s="22"/>
      <c r="D22" s="22"/>
      <c r="E22" s="22"/>
      <c r="F22" s="22"/>
      <c r="G22" s="22"/>
      <c r="H22" s="22"/>
      <c r="I22" s="22"/>
      <c r="J22" s="22"/>
      <c r="K22" s="23"/>
      <c r="L22" s="23"/>
      <c r="M22" s="23"/>
      <c r="N22" s="22"/>
      <c r="O22" s="22"/>
    </row>
    <row r="23" customFormat="false" ht="16.5" hidden="false" customHeight="false" outlineLevel="0" collapsed="false">
      <c r="A23" s="21" t="s">
        <v>31</v>
      </c>
      <c r="B23" s="22"/>
      <c r="C23" s="22"/>
      <c r="D23" s="22"/>
      <c r="E23" s="22"/>
      <c r="F23" s="22"/>
      <c r="G23" s="22"/>
      <c r="H23" s="22"/>
      <c r="I23" s="22"/>
      <c r="J23" s="22"/>
      <c r="K23" s="23"/>
      <c r="L23" s="23"/>
      <c r="M23" s="23"/>
      <c r="N23" s="22"/>
      <c r="O23" s="22"/>
    </row>
    <row r="24" customFormat="false" ht="16.5" hidden="false" customHeight="false" outlineLevel="0" collapsed="false">
      <c r="A24" s="24" t="s">
        <v>32</v>
      </c>
      <c r="B24" s="25" t="n">
        <f aca="false">B20+B16+B11+B6</f>
        <v>161268</v>
      </c>
      <c r="C24" s="26" t="n">
        <f aca="false">C20+C16+C11+C6</f>
        <v>161268</v>
      </c>
      <c r="D24" s="26" t="n">
        <f aca="false">D20+D16+D11+D6</f>
        <v>21683</v>
      </c>
      <c r="E24" s="26" t="n">
        <f aca="false">E20+E16+E11+E6</f>
        <v>21683</v>
      </c>
      <c r="F24" s="25" t="n">
        <f aca="false">F20+F16+F11+F6</f>
        <v>34881</v>
      </c>
      <c r="G24" s="25" t="n">
        <f aca="false">G20+G16+G11+G6</f>
        <v>34881</v>
      </c>
      <c r="H24" s="25" t="n">
        <f aca="false">H20+H16+H11+H6</f>
        <v>170979</v>
      </c>
      <c r="I24" s="25" t="n">
        <f aca="false">I20+I16+I11+I6</f>
        <v>170979</v>
      </c>
      <c r="J24" s="25" t="n">
        <f aca="false">J20+J16+J11+J6</f>
        <v>330929</v>
      </c>
      <c r="K24" s="25" t="n">
        <f aca="false">K20+K16+K11+K6</f>
        <v>334332</v>
      </c>
      <c r="L24" s="25" t="n">
        <f aca="false">L20+L16+L11+L6</f>
        <v>719740</v>
      </c>
      <c r="M24" s="25" t="n">
        <f aca="false">M20+M16+M11+M6</f>
        <v>723143</v>
      </c>
      <c r="N24" s="27" t="n">
        <f aca="false">J24/L24*100</f>
        <v>45.978964626115</v>
      </c>
      <c r="O24" s="27" t="n">
        <f aca="false">K24/M24*100</f>
        <v>46.2331793296762</v>
      </c>
    </row>
    <row r="25" customFormat="false" ht="15.75" hidden="false" customHeight="false" outlineLevel="0" collapsed="false">
      <c r="A25" s="28" t="s">
        <v>29</v>
      </c>
      <c r="B25" s="22" t="n">
        <f aca="false">B7+B12+B21</f>
        <v>145355</v>
      </c>
      <c r="C25" s="22" t="n">
        <f aca="false">C7+C12+C21</f>
        <v>145355</v>
      </c>
      <c r="D25" s="22"/>
      <c r="E25" s="22" t="n">
        <f aca="false">E24-E26</f>
        <v>18934</v>
      </c>
      <c r="F25" s="22" t="n">
        <f aca="false">F7+F12+F21</f>
        <v>34334</v>
      </c>
      <c r="G25" s="22" t="n">
        <f aca="false">G7+G12+G21</f>
        <v>34334</v>
      </c>
      <c r="H25" s="22" t="n">
        <v>169101</v>
      </c>
      <c r="I25" s="22" t="n">
        <v>170978</v>
      </c>
      <c r="J25" s="22" t="n">
        <f aca="false">J7+J12+J21</f>
        <v>321139</v>
      </c>
      <c r="K25" s="22" t="n">
        <f aca="false">K7+K12+K21</f>
        <v>324310</v>
      </c>
      <c r="L25" s="22" t="n">
        <f aca="false">L7+L12+L21</f>
        <v>690741</v>
      </c>
      <c r="M25" s="22" t="n">
        <f aca="false">M24-M26</f>
        <v>693912</v>
      </c>
      <c r="N25" s="16" t="n">
        <v>49</v>
      </c>
      <c r="O25" s="16" t="n">
        <f aca="false">K25/M25*100</f>
        <v>46.7364737891836</v>
      </c>
    </row>
    <row r="26" customFormat="false" ht="31.5" hidden="false" customHeight="false" outlineLevel="0" collapsed="false">
      <c r="A26" s="28" t="s">
        <v>30</v>
      </c>
      <c r="B26" s="22" t="n">
        <f aca="false">B18</f>
        <v>15913</v>
      </c>
      <c r="C26" s="22" t="n">
        <f aca="false">C18</f>
        <v>15913</v>
      </c>
      <c r="D26" s="22"/>
      <c r="E26" s="22" t="n">
        <v>2749</v>
      </c>
      <c r="F26" s="22" t="n">
        <f aca="false">F18</f>
        <v>547</v>
      </c>
      <c r="G26" s="22" t="n">
        <f aca="false">G18</f>
        <v>547</v>
      </c>
      <c r="H26" s="22" t="n">
        <f aca="false">H18</f>
        <v>0</v>
      </c>
      <c r="I26" s="22" t="n">
        <f aca="false">I18</f>
        <v>0</v>
      </c>
      <c r="J26" s="22" t="n">
        <f aca="false">J18</f>
        <v>9790</v>
      </c>
      <c r="K26" s="22" t="n">
        <f aca="false">K18</f>
        <v>10022</v>
      </c>
      <c r="L26" s="22" t="n">
        <f aca="false">L18</f>
        <v>28999</v>
      </c>
      <c r="M26" s="22" t="n">
        <f aca="false">M18</f>
        <v>29231</v>
      </c>
      <c r="N26" s="16" t="n">
        <f aca="false">J26/L26*100</f>
        <v>33.7597848201662</v>
      </c>
      <c r="O26" s="16" t="n">
        <f aca="false">K26/M26*100</f>
        <v>34.2855187985358</v>
      </c>
    </row>
    <row r="27" customFormat="false" ht="15.75" hidden="false" customHeight="false" outlineLevel="0" collapsed="false">
      <c r="A27" s="28" t="s">
        <v>31</v>
      </c>
      <c r="B27" s="22" t="n">
        <v>0</v>
      </c>
      <c r="C27" s="22" t="n">
        <v>0</v>
      </c>
      <c r="D27" s="22"/>
      <c r="E27" s="22"/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16" t="n">
        <v>0</v>
      </c>
      <c r="O27" s="16" t="n">
        <v>0</v>
      </c>
    </row>
    <row r="28" customFormat="false" ht="14.25" hidden="false" customHeight="tru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</sheetData>
  <mergeCells count="9">
    <mergeCell ref="K2:O2"/>
    <mergeCell ref="K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11:02:46Z</dcterms:created>
  <dc:creator>OrbánDóra</dc:creator>
  <dc:description/>
  <dc:language>en-US</dc:language>
  <cp:lastModifiedBy>Kiss Lilla</cp:lastModifiedBy>
  <cp:lastPrinted>2016-09-01T06:32:59Z</cp:lastPrinted>
  <dcterms:modified xsi:type="dcterms:W3CDTF">2016-09-08T12:29:29Z</dcterms:modified>
  <cp:revision>0</cp:revision>
  <dc:subject/>
  <dc:title/>
</cp:coreProperties>
</file>