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Celldömölk Város Önkormányzata adósságot keletkeztető ügyletei és saját bevételei</t>
  </si>
  <si>
    <t xml:space="preserve">         13. sz. melléklet a 14/2016./IX.08./ sz. önk. rendelethez</t>
  </si>
  <si>
    <t xml:space="preserve">"15.sz.melléklet az 1/2016./II.11./sz. önk.rendelethez"</t>
  </si>
  <si>
    <t xml:space="preserve">Magyarország gazdasági stabilitásáról szóló 2011. évi CXCIV. Törvény 3.§-a alapján</t>
  </si>
  <si>
    <t xml:space="preserve">Saját bevételek és fizetési kötelezettségek </t>
  </si>
  <si>
    <t xml:space="preserve">adatok e Ft-ban</t>
  </si>
  <si>
    <t xml:space="preserve">2016. év 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1.</t>
  </si>
  <si>
    <t xml:space="preserve">Helyi adók</t>
  </si>
  <si>
    <t xml:space="preserve">2.</t>
  </si>
  <si>
    <t xml:space="preserve">Osztalékok, koncessziós díjak, hozambevételek</t>
  </si>
  <si>
    <t xml:space="preserve">3.</t>
  </si>
  <si>
    <t xml:space="preserve">Díjak, pótlékok, bírságok</t>
  </si>
  <si>
    <t xml:space="preserve">5.</t>
  </si>
  <si>
    <t xml:space="preserve">Tárgyi eszközök, immateriális javak értékesítése</t>
  </si>
  <si>
    <t xml:space="preserve">6.</t>
  </si>
  <si>
    <t xml:space="preserve">Részvények, részesedések értékesítése </t>
  </si>
  <si>
    <t xml:space="preserve">7.</t>
  </si>
  <si>
    <t xml:space="preserve">Vállalat értékesítéséből, privatizációból származó bevételek</t>
  </si>
  <si>
    <t xml:space="preserve">8. </t>
  </si>
  <si>
    <t xml:space="preserve">Kezességvállalással kapcsolatos megtérülés</t>
  </si>
  <si>
    <t xml:space="preserve">9.</t>
  </si>
  <si>
    <t xml:space="preserve">Saját bevételek</t>
  </si>
  <si>
    <t xml:space="preserve">10. </t>
  </si>
  <si>
    <t xml:space="preserve">Saját bevételek 50%-a</t>
  </si>
  <si>
    <t xml:space="preserve">11.</t>
  </si>
  <si>
    <t xml:space="preserve">Előző években keletkezett tárgyévet terhelő fizetési kötelezettségek </t>
  </si>
  <si>
    <t xml:space="preserve">12. </t>
  </si>
  <si>
    <t xml:space="preserve">Hitelből eredő fizetési kötelezettség </t>
  </si>
  <si>
    <t xml:space="preserve">Kölcsönből eredő fizetési kötelezettség (Vas Megyei Önkormányzat felé)</t>
  </si>
  <si>
    <t xml:space="preserve">13. </t>
  </si>
  <si>
    <t xml:space="preserve">Hitelviszonyt megtestesítő értékpapírból eredő fizetési kötelezettség </t>
  </si>
  <si>
    <t xml:space="preserve">14.</t>
  </si>
  <si>
    <t xml:space="preserve">Adott váltóból eredő fizetési kötelezettség </t>
  </si>
  <si>
    <t xml:space="preserve">15. </t>
  </si>
  <si>
    <t xml:space="preserve">Pénzügyi lízingből eredő fizetési kötelezettség</t>
  </si>
  <si>
    <t xml:space="preserve">16.</t>
  </si>
  <si>
    <t xml:space="preserve">halasztott fizetés, részletfizetés fizetési kötelezettsége</t>
  </si>
  <si>
    <t xml:space="preserve">17. </t>
  </si>
  <si>
    <t xml:space="preserve">a szerződésben kikötött visszavásárlási kötelezettség</t>
  </si>
  <si>
    <t xml:space="preserve">18. </t>
  </si>
  <si>
    <t xml:space="preserve">kezesség-, és garaciavállalásból eredő fizetési kötelezettség </t>
  </si>
  <si>
    <t xml:space="preserve">Tárgyévben keletkezett illetve keletkező, tárgyévet terhelő fizetési kötelezettség </t>
  </si>
  <si>
    <t xml:space="preserve">19. </t>
  </si>
  <si>
    <t xml:space="preserve">Hitelből eredő fizetési kötelezettség (tőke+kamat törlesztés)</t>
  </si>
  <si>
    <t xml:space="preserve">20.</t>
  </si>
  <si>
    <t xml:space="preserve">Kölcsönből eredő fizetési kötelezettség 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 </t>
  </si>
  <si>
    <t xml:space="preserve">Fizetési kötelezettség összesen (12-26. sor)</t>
  </si>
  <si>
    <t xml:space="preserve">28. </t>
  </si>
  <si>
    <t xml:space="preserve">Fizetési kötelezettséggel csökkentett saját bevétel </t>
  </si>
  <si>
    <t xml:space="preserve">29. </t>
  </si>
  <si>
    <t xml:space="preserve">Fizetési kötelettséggel csökkentett saját bevétel 50%-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9.28"/>
    <col collapsed="false" customWidth="true" hidden="false" outlineLevel="0" max="3" min="3" style="0" width="9.56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1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9.5" hidden="false" customHeight="true" outlineLevel="0" collapsed="false">
      <c r="A5" s="4"/>
      <c r="B5" s="4"/>
      <c r="C5" s="4"/>
      <c r="D5" s="4"/>
      <c r="E5" s="4"/>
      <c r="F5" s="5"/>
      <c r="G5" s="6" t="s">
        <v>1</v>
      </c>
      <c r="H5" s="6"/>
      <c r="I5" s="6"/>
      <c r="J5" s="6"/>
      <c r="K5" s="6"/>
      <c r="L5" s="6"/>
    </row>
    <row r="6" customFormat="false" ht="15" hidden="false" customHeight="false" outlineLevel="0" collapsed="false">
      <c r="B6" s="1"/>
      <c r="D6" s="7"/>
      <c r="E6" s="7"/>
      <c r="G6" s="8"/>
      <c r="H6" s="9" t="s">
        <v>2</v>
      </c>
      <c r="I6" s="9"/>
      <c r="J6" s="9"/>
      <c r="K6" s="9"/>
      <c r="L6" s="9"/>
    </row>
    <row r="7" customFormat="false" ht="16.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15.75" hidden="false" customHeight="false" outlineLevel="0" collapsed="false">
      <c r="A8" s="11"/>
      <c r="B8" s="11" t="s">
        <v>4</v>
      </c>
      <c r="C8" s="12"/>
      <c r="D8" s="12"/>
      <c r="E8" s="12"/>
      <c r="F8" s="12"/>
      <c r="G8" s="12"/>
      <c r="H8" s="12"/>
      <c r="I8" s="12"/>
      <c r="J8" s="12"/>
      <c r="K8" s="13" t="s">
        <v>5</v>
      </c>
      <c r="L8" s="13"/>
    </row>
    <row r="9" customFormat="false" ht="15.75" hidden="false" customHeight="false" outlineLevel="0" collapsed="false">
      <c r="A9" s="14"/>
      <c r="B9" s="15"/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</row>
    <row r="10" customFormat="false" ht="15.75" hidden="false" customHeight="false" outlineLevel="0" collapsed="false">
      <c r="A10" s="17" t="s">
        <v>16</v>
      </c>
      <c r="B10" s="18" t="s">
        <v>17</v>
      </c>
      <c r="C10" s="19" t="n">
        <v>554054</v>
      </c>
      <c r="D10" s="19" t="n">
        <v>554054</v>
      </c>
      <c r="E10" s="19" t="n">
        <v>554054</v>
      </c>
      <c r="F10" s="19" t="n">
        <v>554054</v>
      </c>
      <c r="G10" s="19" t="n">
        <v>554054</v>
      </c>
      <c r="H10" s="19" t="n">
        <v>554054</v>
      </c>
      <c r="I10" s="19" t="n">
        <v>554054</v>
      </c>
      <c r="J10" s="19" t="n">
        <v>554054</v>
      </c>
      <c r="K10" s="19" t="n">
        <v>554054</v>
      </c>
      <c r="L10" s="19" t="n">
        <v>554054</v>
      </c>
    </row>
    <row r="11" customFormat="false" ht="21" hidden="false" customHeight="true" outlineLevel="0" collapsed="false">
      <c r="A11" s="20" t="s">
        <v>18</v>
      </c>
      <c r="B11" s="21" t="s">
        <v>19</v>
      </c>
      <c r="C11" s="22" t="n">
        <v>140211</v>
      </c>
      <c r="D11" s="22" t="n">
        <v>83488</v>
      </c>
      <c r="E11" s="22" t="n">
        <v>83488</v>
      </c>
      <c r="F11" s="22" t="n">
        <v>83488</v>
      </c>
      <c r="G11" s="22" t="n">
        <v>83488</v>
      </c>
      <c r="H11" s="22" t="n">
        <v>83488</v>
      </c>
      <c r="I11" s="22" t="n">
        <v>83488</v>
      </c>
      <c r="J11" s="22" t="n">
        <v>83488</v>
      </c>
      <c r="K11" s="22" t="n">
        <v>83488</v>
      </c>
      <c r="L11" s="22" t="n">
        <v>83488</v>
      </c>
    </row>
    <row r="12" customFormat="false" ht="15.75" hidden="false" customHeight="false" outlineLevel="0" collapsed="false">
      <c r="A12" s="20" t="s">
        <v>20</v>
      </c>
      <c r="B12" s="21" t="s">
        <v>21</v>
      </c>
      <c r="C12" s="23" t="n">
        <v>1380</v>
      </c>
      <c r="D12" s="23" t="n">
        <v>500</v>
      </c>
      <c r="E12" s="23" t="n">
        <v>500</v>
      </c>
      <c r="F12" s="23" t="n">
        <v>500</v>
      </c>
      <c r="G12" s="23" t="n">
        <v>500</v>
      </c>
      <c r="H12" s="23" t="n">
        <v>500</v>
      </c>
      <c r="I12" s="23" t="n">
        <v>500</v>
      </c>
      <c r="J12" s="23" t="n">
        <v>500</v>
      </c>
      <c r="K12" s="23" t="n">
        <v>500</v>
      </c>
      <c r="L12" s="23" t="n">
        <v>500</v>
      </c>
    </row>
    <row r="13" customFormat="false" ht="15.75" hidden="false" customHeight="false" outlineLevel="0" collapsed="false">
      <c r="A13" s="20" t="s">
        <v>22</v>
      </c>
      <c r="B13" s="24" t="s">
        <v>23</v>
      </c>
      <c r="C13" s="23" t="n">
        <v>11347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customFormat="false" ht="15.75" hidden="false" customHeight="false" outlineLevel="0" collapsed="false">
      <c r="A14" s="25" t="s">
        <v>24</v>
      </c>
      <c r="B14" s="24" t="s">
        <v>25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customFormat="false" ht="31.5" hidden="false" customHeight="false" outlineLevel="0" collapsed="false">
      <c r="A15" s="26" t="s">
        <v>26</v>
      </c>
      <c r="B15" s="21" t="s">
        <v>27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15.75" hidden="false" customHeight="false" outlineLevel="0" collapsed="false">
      <c r="A16" s="26" t="s">
        <v>28</v>
      </c>
      <c r="B16" s="21" t="s">
        <v>29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</row>
    <row r="17" customFormat="false" ht="15.75" hidden="false" customHeight="false" outlineLevel="0" collapsed="false">
      <c r="A17" s="26" t="s">
        <v>30</v>
      </c>
      <c r="B17" s="27" t="s">
        <v>31</v>
      </c>
      <c r="C17" s="28" t="n">
        <f aca="false">C10+C11+C12+C13+C14+C15+C16</f>
        <v>706992</v>
      </c>
      <c r="D17" s="28" t="n">
        <f aca="false">D10+D11+D12+D13+D14+D15+D16</f>
        <v>638042</v>
      </c>
      <c r="E17" s="28" t="n">
        <f aca="false">E10+E11+E12+E13+E14+E15+E16</f>
        <v>638042</v>
      </c>
      <c r="F17" s="28" t="n">
        <f aca="false">F10+F11+F12+F13+F14+F15+F16</f>
        <v>638042</v>
      </c>
      <c r="G17" s="28" t="n">
        <f aca="false">G10+G11+G12+G13+G14+G15+G16</f>
        <v>638042</v>
      </c>
      <c r="H17" s="28" t="n">
        <f aca="false">H10+H11+H12+H13+H14+H15+H16</f>
        <v>638042</v>
      </c>
      <c r="I17" s="28" t="n">
        <f aca="false">I10+I11+I12+I13+I14+I15+I16</f>
        <v>638042</v>
      </c>
      <c r="J17" s="28" t="n">
        <f aca="false">J10+J11+J12+J13+J14+J15+J16</f>
        <v>638042</v>
      </c>
      <c r="K17" s="28" t="n">
        <f aca="false">K10+K11+K12+K13+K14+K15+K16</f>
        <v>638042</v>
      </c>
      <c r="L17" s="28" t="n">
        <f aca="false">L10+L11+L12+L13+L14+L15+L16</f>
        <v>638042</v>
      </c>
    </row>
    <row r="18" customFormat="false" ht="15.75" hidden="false" customHeight="false" outlineLevel="0" collapsed="false">
      <c r="A18" s="26" t="s">
        <v>32</v>
      </c>
      <c r="B18" s="27" t="s">
        <v>33</v>
      </c>
      <c r="C18" s="28" t="n">
        <f aca="false">C17/2</f>
        <v>353496</v>
      </c>
      <c r="D18" s="28" t="n">
        <f aca="false">D17/2</f>
        <v>319021</v>
      </c>
      <c r="E18" s="28" t="n">
        <f aca="false">E17/2</f>
        <v>319021</v>
      </c>
      <c r="F18" s="28" t="n">
        <f aca="false">F17/2</f>
        <v>319021</v>
      </c>
      <c r="G18" s="28" t="n">
        <f aca="false">G17/2</f>
        <v>319021</v>
      </c>
      <c r="H18" s="28" t="n">
        <f aca="false">H17/2</f>
        <v>319021</v>
      </c>
      <c r="I18" s="28" t="n">
        <f aca="false">I17/2</f>
        <v>319021</v>
      </c>
      <c r="J18" s="28" t="n">
        <f aca="false">J17/2</f>
        <v>319021</v>
      </c>
      <c r="K18" s="28" t="n">
        <f aca="false">K17/2</f>
        <v>319021</v>
      </c>
      <c r="L18" s="28" t="n">
        <f aca="false">L17/2</f>
        <v>319021</v>
      </c>
    </row>
    <row r="19" customFormat="false" ht="31.5" hidden="false" customHeight="false" outlineLevel="0" collapsed="false">
      <c r="A19" s="26" t="s">
        <v>34</v>
      </c>
      <c r="B19" s="27" t="s">
        <v>35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15.75" hidden="false" customHeight="false" outlineLevel="0" collapsed="false">
      <c r="A20" s="26" t="s">
        <v>36</v>
      </c>
      <c r="B20" s="21" t="s">
        <v>37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31.5" hidden="false" customHeight="false" outlineLevel="0" collapsed="false">
      <c r="A21" s="26"/>
      <c r="B21" s="21" t="s">
        <v>38</v>
      </c>
      <c r="C21" s="23" t="n">
        <v>2500</v>
      </c>
      <c r="D21" s="23" t="n">
        <v>250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31.5" hidden="false" customHeight="false" outlineLevel="0" collapsed="false">
      <c r="A22" s="26" t="s">
        <v>39</v>
      </c>
      <c r="B22" s="21" t="s">
        <v>4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customFormat="false" ht="15.75" hidden="false" customHeight="false" outlineLevel="0" collapsed="false">
      <c r="A23" s="29" t="s">
        <v>41</v>
      </c>
      <c r="B23" s="30" t="s">
        <v>42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</row>
    <row r="24" customFormat="false" ht="15.75" hidden="false" customHeight="false" outlineLevel="0" collapsed="false">
      <c r="A24" s="29" t="s">
        <v>43</v>
      </c>
      <c r="B24" s="30" t="s">
        <v>44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15.75" hidden="false" customHeight="false" outlineLevel="0" collapsed="false">
      <c r="A25" s="29" t="s">
        <v>45</v>
      </c>
      <c r="B25" s="30" t="s">
        <v>46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</row>
    <row r="26" customFormat="false" ht="15.75" hidden="false" customHeight="false" outlineLevel="0" collapsed="false">
      <c r="A26" s="29" t="s">
        <v>47</v>
      </c>
      <c r="B26" s="21" t="s">
        <v>4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</row>
    <row r="27" customFormat="false" ht="31.5" hidden="false" customHeight="false" outlineLevel="0" collapsed="false">
      <c r="A27" s="29" t="s">
        <v>49</v>
      </c>
      <c r="B27" s="21" t="s">
        <v>5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</row>
    <row r="28" customFormat="false" ht="31.5" hidden="false" customHeight="true" outlineLevel="0" collapsed="false">
      <c r="A28" s="29"/>
      <c r="B28" s="27" t="s">
        <v>51</v>
      </c>
      <c r="C28" s="31" t="n">
        <f aca="false">C29</f>
        <v>4305</v>
      </c>
      <c r="D28" s="31" t="n">
        <f aca="false">D29</f>
        <v>5234</v>
      </c>
      <c r="E28" s="31" t="n">
        <f aca="false">E29</f>
        <v>5118</v>
      </c>
      <c r="F28" s="31" t="n">
        <f aca="false">F29</f>
        <v>4989</v>
      </c>
      <c r="G28" s="31" t="n">
        <f aca="false">G29</f>
        <v>4868</v>
      </c>
      <c r="H28" s="31" t="n">
        <f aca="false">H29</f>
        <v>4743</v>
      </c>
      <c r="I28" s="31" t="n">
        <f aca="false">I29</f>
        <v>4618</v>
      </c>
      <c r="J28" s="31" t="n">
        <f aca="false">J29</f>
        <v>4495</v>
      </c>
      <c r="K28" s="31" t="n">
        <f aca="false">K29</f>
        <v>4374</v>
      </c>
      <c r="L28" s="31" t="n">
        <f aca="false">L29</f>
        <v>3293</v>
      </c>
    </row>
    <row r="29" customFormat="false" ht="31.5" hidden="false" customHeight="false" outlineLevel="0" collapsed="false">
      <c r="A29" s="26" t="s">
        <v>52</v>
      </c>
      <c r="B29" s="21" t="s">
        <v>53</v>
      </c>
      <c r="C29" s="23" t="n">
        <v>4305</v>
      </c>
      <c r="D29" s="23" t="n">
        <v>5234</v>
      </c>
      <c r="E29" s="23" t="n">
        <v>5118</v>
      </c>
      <c r="F29" s="23" t="n">
        <v>4989</v>
      </c>
      <c r="G29" s="23" t="n">
        <v>4868</v>
      </c>
      <c r="H29" s="23" t="n">
        <v>4743</v>
      </c>
      <c r="I29" s="23" t="n">
        <v>4618</v>
      </c>
      <c r="J29" s="23" t="n">
        <v>4495</v>
      </c>
      <c r="K29" s="23" t="n">
        <v>4374</v>
      </c>
      <c r="L29" s="23" t="n">
        <v>3293</v>
      </c>
    </row>
    <row r="30" customFormat="false" ht="15.75" hidden="false" customHeight="false" outlineLevel="0" collapsed="false">
      <c r="A30" s="26" t="s">
        <v>54</v>
      </c>
      <c r="B30" s="21" t="s">
        <v>55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31.5" hidden="false" customHeight="false" outlineLevel="0" collapsed="false">
      <c r="A31" s="26" t="s">
        <v>56</v>
      </c>
      <c r="B31" s="21" t="s">
        <v>4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15.75" hidden="false" customHeight="false" outlineLevel="0" collapsed="false">
      <c r="A32" s="29" t="s">
        <v>57</v>
      </c>
      <c r="B32" s="30" t="s">
        <v>42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</row>
    <row r="33" customFormat="false" ht="15.75" hidden="false" customHeight="false" outlineLevel="0" collapsed="false">
      <c r="A33" s="29" t="s">
        <v>58</v>
      </c>
      <c r="B33" s="30" t="s">
        <v>44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</row>
    <row r="34" customFormat="false" ht="15.75" hidden="false" customHeight="false" outlineLevel="0" collapsed="false">
      <c r="A34" s="29" t="s">
        <v>59</v>
      </c>
      <c r="B34" s="30" t="s">
        <v>46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</row>
    <row r="35" customFormat="false" ht="15.75" hidden="false" customHeight="false" outlineLevel="0" collapsed="false">
      <c r="A35" s="29" t="s">
        <v>60</v>
      </c>
      <c r="B35" s="21" t="s">
        <v>48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</row>
    <row r="36" customFormat="false" ht="31.5" hidden="false" customHeight="false" outlineLevel="0" collapsed="false">
      <c r="A36" s="29" t="s">
        <v>61</v>
      </c>
      <c r="B36" s="21" t="s">
        <v>5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</row>
    <row r="37" customFormat="false" ht="15.75" hidden="false" customHeight="false" outlineLevel="0" collapsed="false">
      <c r="A37" s="32" t="s">
        <v>62</v>
      </c>
      <c r="B37" s="33" t="s">
        <v>63</v>
      </c>
      <c r="C37" s="28" t="n">
        <f aca="false">C21+C29</f>
        <v>6805</v>
      </c>
      <c r="D37" s="28" t="n">
        <f aca="false">D21+D29</f>
        <v>7734</v>
      </c>
      <c r="E37" s="28" t="n">
        <f aca="false">E21+E29</f>
        <v>5118</v>
      </c>
      <c r="F37" s="28" t="n">
        <f aca="false">F21+F29</f>
        <v>4989</v>
      </c>
      <c r="G37" s="28" t="n">
        <f aca="false">G21+G29</f>
        <v>4868</v>
      </c>
      <c r="H37" s="28" t="n">
        <f aca="false">H21+H29</f>
        <v>4743</v>
      </c>
      <c r="I37" s="28" t="n">
        <f aca="false">I21+I29</f>
        <v>4618</v>
      </c>
      <c r="J37" s="28" t="n">
        <f aca="false">J21+J29</f>
        <v>4495</v>
      </c>
      <c r="K37" s="28" t="n">
        <f aca="false">K21+K29</f>
        <v>4374</v>
      </c>
      <c r="L37" s="28" t="n">
        <f aca="false">L21+L29</f>
        <v>3293</v>
      </c>
    </row>
    <row r="38" customFormat="false" ht="22.5" hidden="false" customHeight="true" outlineLevel="0" collapsed="false">
      <c r="A38" s="32" t="s">
        <v>64</v>
      </c>
      <c r="B38" s="33" t="s">
        <v>65</v>
      </c>
      <c r="C38" s="28" t="n">
        <f aca="false">C17-C37</f>
        <v>700187</v>
      </c>
      <c r="D38" s="28" t="n">
        <f aca="false">D17-D37</f>
        <v>630308</v>
      </c>
      <c r="E38" s="28" t="n">
        <f aca="false">E17-E37</f>
        <v>632924</v>
      </c>
      <c r="F38" s="28" t="n">
        <f aca="false">F17-F37</f>
        <v>633053</v>
      </c>
      <c r="G38" s="28" t="n">
        <f aca="false">G17-G37</f>
        <v>633174</v>
      </c>
      <c r="H38" s="28" t="n">
        <f aca="false">H17-H37</f>
        <v>633299</v>
      </c>
      <c r="I38" s="28" t="n">
        <f aca="false">I17-I37</f>
        <v>633424</v>
      </c>
      <c r="J38" s="28" t="n">
        <f aca="false">J17-J37</f>
        <v>633547</v>
      </c>
      <c r="K38" s="28" t="n">
        <f aca="false">K17-K37</f>
        <v>633668</v>
      </c>
      <c r="L38" s="28" t="n">
        <f aca="false">L17-L37</f>
        <v>634749</v>
      </c>
    </row>
    <row r="39" customFormat="false" ht="15.75" hidden="false" customHeight="false" outlineLevel="0" collapsed="false">
      <c r="A39" s="32" t="s">
        <v>66</v>
      </c>
      <c r="B39" s="34" t="s">
        <v>67</v>
      </c>
      <c r="C39" s="28" t="n">
        <f aca="false">C18-C37</f>
        <v>346691</v>
      </c>
      <c r="D39" s="28" t="n">
        <f aca="false">D18-D37</f>
        <v>311287</v>
      </c>
      <c r="E39" s="28" t="n">
        <f aca="false">E18-E37</f>
        <v>313903</v>
      </c>
      <c r="F39" s="28" t="n">
        <f aca="false">F18-F37</f>
        <v>314032</v>
      </c>
      <c r="G39" s="28" t="n">
        <f aca="false">G18-G37</f>
        <v>314153</v>
      </c>
      <c r="H39" s="28" t="n">
        <f aca="false">H18-H37</f>
        <v>314278</v>
      </c>
      <c r="I39" s="28" t="n">
        <f aca="false">I18-I37</f>
        <v>314403</v>
      </c>
      <c r="J39" s="28" t="n">
        <f aca="false">J18-J37</f>
        <v>314526</v>
      </c>
      <c r="K39" s="28" t="n">
        <f aca="false">K18-K37</f>
        <v>314647</v>
      </c>
      <c r="L39" s="28" t="n">
        <f aca="false">L18-L37</f>
        <v>315728</v>
      </c>
    </row>
  </sheetData>
  <mergeCells count="6">
    <mergeCell ref="B3:K3"/>
    <mergeCell ref="A4:K4"/>
    <mergeCell ref="G5:L5"/>
    <mergeCell ref="D6:E6"/>
    <mergeCell ref="A7:E7"/>
    <mergeCell ref="K8:L8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00:52:09Z</dcterms:created>
  <dc:creator>OrbánDóra</dc:creator>
  <dc:description/>
  <dc:language>en-US</dc:language>
  <cp:lastModifiedBy>Kiss Lilla</cp:lastModifiedBy>
  <cp:lastPrinted>2016-09-02T05:58:32Z</cp:lastPrinted>
  <dcterms:modified xsi:type="dcterms:W3CDTF">2016-09-08T12:31:28Z</dcterms:modified>
  <cp:revision>0</cp:revision>
  <dc:subject/>
  <dc:title/>
</cp:coreProperties>
</file>