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adatok e Ft-ban</t>
  </si>
  <si>
    <t xml:space="preserve">Intézményi kiadások
</t>
  </si>
  <si>
    <t xml:space="preserve">7.sz. melléklet a 14/2016./IX.08./ sz. önk.rendelethez</t>
  </si>
  <si>
    <t xml:space="preserve">"7.sz. melléklet az 1/2016./II.11./sz. önk.rendelethez"</t>
  </si>
  <si>
    <t xml:space="preserve">Intézmények </t>
  </si>
  <si>
    <t xml:space="preserve">Személyi juttatások</t>
  </si>
  <si>
    <t xml:space="preserve">Járulékok</t>
  </si>
  <si>
    <t xml:space="preserve">Dologi és folyó kiadások</t>
  </si>
  <si>
    <t xml:space="preserve">Elvonások</t>
  </si>
  <si>
    <t xml:space="preserve">Ellátottak juttatásai</t>
  </si>
  <si>
    <t xml:space="preserve">Támogatásértékű működési kiadás </t>
  </si>
  <si>
    <t xml:space="preserve"> Pénzeszköz átadások és törlesztések</t>
  </si>
  <si>
    <t xml:space="preserve">Felhalmozási kiadások</t>
  </si>
  <si>
    <t xml:space="preserve">Összesen</t>
  </si>
  <si>
    <t xml:space="preserve">2016. évi eredeti előirány-zat</t>
  </si>
  <si>
    <t xml:space="preserve">2016. évi módosított előirány-zat</t>
  </si>
  <si>
    <t xml:space="preserve">2016. évi módosítottelőirány-zat</t>
  </si>
  <si>
    <t xml:space="preserve">2016. évi eredeti előirányzat</t>
  </si>
  <si>
    <t xml:space="preserve">2016. évi módosí-tottelőirányzat</t>
  </si>
  <si>
    <t xml:space="preserve">2016. évi eredeti előir.</t>
  </si>
  <si>
    <t xml:space="preserve">2016. évi módosított előir.</t>
  </si>
  <si>
    <t xml:space="preserve">2016. évi módosított előirányzat</t>
  </si>
  <si>
    <t xml:space="preserve">2016. évi mód. előirány-zat</t>
  </si>
  <si>
    <t xml:space="preserve">2016. évi mód. előirányzat</t>
  </si>
  <si>
    <t xml:space="preserve">Kemenesaljai Művelődési Központ és Könyvtár</t>
  </si>
  <si>
    <t xml:space="preserve">- ebből kötelező feladatok</t>
  </si>
  <si>
    <t xml:space="preserve">- ebből önként vállalt feladatok</t>
  </si>
  <si>
    <t xml:space="preserve">- ebből állami feladatok</t>
  </si>
  <si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Kötelező feladatból: Art Mozi</t>
    </r>
  </si>
  <si>
    <t xml:space="preserve">Városgond-nokság </t>
  </si>
  <si>
    <t xml:space="preserve">Kötelező faladatból iskola működtetés</t>
  </si>
  <si>
    <t xml:space="preserve">Kemenes Vulkánpark </t>
  </si>
  <si>
    <t xml:space="preserve">Celldömölki Közös Önk. Hivatal
</t>
  </si>
  <si>
    <t xml:space="preserve">intézmények összesen </t>
  </si>
  <si>
    <t xml:space="preserve">Tartalékok és finanszírozási kiadások nélkül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8.85"/>
    <col collapsed="false" customWidth="true" hidden="false" outlineLevel="0" max="13" min="13" style="0" width="9.28"/>
    <col collapsed="false" customWidth="true" hidden="false" outlineLevel="0" max="15" min="14" style="0" width="8.99"/>
    <col collapsed="false" customWidth="true" hidden="false" outlineLevel="0" max="16" min="16" style="0" width="10.28"/>
    <col collapsed="false" customWidth="true" hidden="false" outlineLevel="0" max="17" min="17" style="0" width="9.28"/>
    <col collapsed="false" customWidth="true" hidden="false" outlineLevel="0" max="18" min="18" style="0" width="10.28"/>
    <col collapsed="false" customWidth="true" hidden="false" outlineLevel="0" max="19" min="19" style="0" width="9.85"/>
  </cols>
  <sheetData>
    <row r="1" customFormat="false" ht="37.5" hidden="false" customHeight="true" outlineLevel="0" collapsed="false">
      <c r="A1" s="0" t="s">
        <v>0</v>
      </c>
      <c r="F1" s="1" t="s">
        <v>1</v>
      </c>
      <c r="G1" s="1"/>
      <c r="H1" s="1"/>
      <c r="I1" s="1"/>
      <c r="J1" s="1"/>
      <c r="K1" s="1"/>
      <c r="O1" s="2" t="s">
        <v>2</v>
      </c>
      <c r="P1" s="2"/>
      <c r="Q1" s="2"/>
      <c r="R1" s="2"/>
      <c r="S1" s="2"/>
    </row>
    <row r="2" customFormat="false" ht="21" hidden="false" customHeight="true" outlineLevel="0" collapsed="false">
      <c r="F2" s="3"/>
      <c r="G2" s="3"/>
      <c r="H2" s="3"/>
      <c r="I2" s="3"/>
      <c r="J2" s="3"/>
      <c r="K2" s="3"/>
      <c r="O2" s="2" t="s">
        <v>3</v>
      </c>
      <c r="P2" s="2"/>
      <c r="Q2" s="2"/>
      <c r="R2" s="2"/>
      <c r="S2" s="2"/>
    </row>
    <row r="3" customFormat="false" ht="64.5" hidden="false" customHeight="true" outlineLevel="0" collapsed="false">
      <c r="A3" s="4" t="s">
        <v>4</v>
      </c>
      <c r="B3" s="4" t="s">
        <v>5</v>
      </c>
      <c r="C3" s="4"/>
      <c r="D3" s="4" t="s">
        <v>6</v>
      </c>
      <c r="E3" s="4"/>
      <c r="F3" s="4" t="s">
        <v>7</v>
      </c>
      <c r="G3" s="4"/>
      <c r="H3" s="5" t="s">
        <v>8</v>
      </c>
      <c r="I3" s="5"/>
      <c r="J3" s="4" t="s">
        <v>9</v>
      </c>
      <c r="K3" s="4"/>
      <c r="L3" s="4" t="s">
        <v>10</v>
      </c>
      <c r="M3" s="4"/>
      <c r="N3" s="4" t="s">
        <v>11</v>
      </c>
      <c r="O3" s="4"/>
      <c r="P3" s="5" t="s">
        <v>12</v>
      </c>
      <c r="Q3" s="5"/>
      <c r="R3" s="5" t="s">
        <v>13</v>
      </c>
      <c r="S3" s="5"/>
    </row>
    <row r="4" customFormat="false" ht="67.5" hidden="false" customHeight="true" outlineLevel="0" collapsed="false">
      <c r="A4" s="5"/>
      <c r="B4" s="6" t="s">
        <v>14</v>
      </c>
      <c r="C4" s="6" t="s">
        <v>15</v>
      </c>
      <c r="D4" s="7" t="s">
        <v>14</v>
      </c>
      <c r="E4" s="7" t="s">
        <v>16</v>
      </c>
      <c r="F4" s="7" t="s">
        <v>17</v>
      </c>
      <c r="G4" s="7" t="s">
        <v>18</v>
      </c>
      <c r="H4" s="7" t="s">
        <v>19</v>
      </c>
      <c r="I4" s="7" t="s">
        <v>20</v>
      </c>
      <c r="J4" s="7" t="s">
        <v>14</v>
      </c>
      <c r="K4" s="7" t="s">
        <v>21</v>
      </c>
      <c r="L4" s="7" t="s">
        <v>17</v>
      </c>
      <c r="M4" s="7" t="s">
        <v>22</v>
      </c>
      <c r="N4" s="7" t="s">
        <v>14</v>
      </c>
      <c r="O4" s="7" t="s">
        <v>22</v>
      </c>
      <c r="P4" s="7" t="s">
        <v>17</v>
      </c>
      <c r="Q4" s="7" t="s">
        <v>22</v>
      </c>
      <c r="R4" s="7" t="s">
        <v>17</v>
      </c>
      <c r="S4" s="7" t="s">
        <v>23</v>
      </c>
    </row>
    <row r="5" customFormat="false" ht="78.75" hidden="false" customHeight="false" outlineLevel="0" collapsed="false">
      <c r="A5" s="8" t="s">
        <v>24</v>
      </c>
      <c r="B5" s="9" t="n">
        <v>39148</v>
      </c>
      <c r="C5" s="10" t="n">
        <v>39167</v>
      </c>
      <c r="D5" s="10" t="n">
        <v>10681</v>
      </c>
      <c r="E5" s="10" t="n">
        <v>10686</v>
      </c>
      <c r="F5" s="10" t="n">
        <v>53162</v>
      </c>
      <c r="G5" s="10" t="n">
        <v>55162</v>
      </c>
      <c r="H5" s="10" t="n">
        <v>0</v>
      </c>
      <c r="I5" s="10" t="n">
        <v>0</v>
      </c>
      <c r="J5" s="9"/>
      <c r="K5" s="9"/>
      <c r="L5" s="9"/>
      <c r="M5" s="9"/>
      <c r="N5" s="9"/>
      <c r="O5" s="9"/>
      <c r="P5" s="9" t="n">
        <v>4256</v>
      </c>
      <c r="Q5" s="9" t="n">
        <v>4256</v>
      </c>
      <c r="R5" s="11" t="n">
        <f aca="false">B5+D5+F5+P5</f>
        <v>107247</v>
      </c>
      <c r="S5" s="11" t="n">
        <f aca="false">C5+E5+G5+Q5</f>
        <v>109271</v>
      </c>
    </row>
    <row r="6" customFormat="false" ht="45" hidden="false" customHeight="true" outlineLevel="0" collapsed="false">
      <c r="A6" s="12" t="s">
        <v>25</v>
      </c>
      <c r="B6" s="13" t="n">
        <f aca="false">B5</f>
        <v>39148</v>
      </c>
      <c r="C6" s="13" t="n">
        <f aca="false">C5</f>
        <v>39167</v>
      </c>
      <c r="D6" s="13" t="n">
        <f aca="false">D5</f>
        <v>10681</v>
      </c>
      <c r="E6" s="13" t="n">
        <f aca="false">E5</f>
        <v>10686</v>
      </c>
      <c r="F6" s="13" t="n">
        <v>53162</v>
      </c>
      <c r="G6" s="13" t="n">
        <f aca="false">G5</f>
        <v>55162</v>
      </c>
      <c r="H6" s="13"/>
      <c r="I6" s="13"/>
      <c r="J6" s="13" t="n">
        <f aca="false">J5</f>
        <v>0</v>
      </c>
      <c r="K6" s="13" t="n">
        <f aca="false">K5</f>
        <v>0</v>
      </c>
      <c r="L6" s="13" t="n">
        <f aca="false">L5</f>
        <v>0</v>
      </c>
      <c r="M6" s="13" t="n">
        <f aca="false">M5</f>
        <v>0</v>
      </c>
      <c r="N6" s="13" t="n">
        <f aca="false">N5</f>
        <v>0</v>
      </c>
      <c r="O6" s="13" t="n">
        <f aca="false">O5</f>
        <v>0</v>
      </c>
      <c r="P6" s="13" t="n">
        <f aca="false">P5</f>
        <v>4256</v>
      </c>
      <c r="Q6" s="13" t="n">
        <f aca="false">Q5</f>
        <v>4256</v>
      </c>
      <c r="R6" s="13" t="n">
        <f aca="false">R5</f>
        <v>107247</v>
      </c>
      <c r="S6" s="13" t="n">
        <f aca="false">S5</f>
        <v>109271</v>
      </c>
    </row>
    <row r="7" customFormat="false" ht="43.5" hidden="false" customHeight="true" outlineLevel="0" collapsed="false">
      <c r="A7" s="12" t="s">
        <v>2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 t="n">
        <v>0</v>
      </c>
      <c r="S7" s="14" t="n">
        <f aca="false">C7+E7+G7+K7+M7+O7+Q7</f>
        <v>0</v>
      </c>
    </row>
    <row r="8" customFormat="false" ht="31.5" hidden="false" customHeight="true" outlineLevel="0" collapsed="false">
      <c r="A8" s="12" t="s">
        <v>2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n">
        <v>0</v>
      </c>
      <c r="S8" s="14" t="n">
        <f aca="false">C8+E8+G8+K8+M8+O8+Q8</f>
        <v>0</v>
      </c>
    </row>
    <row r="9" customFormat="false" ht="47.25" hidden="false" customHeight="false" outlineLevel="0" collapsed="false">
      <c r="A9" s="15" t="s">
        <v>28</v>
      </c>
      <c r="B9" s="13" t="n">
        <v>3153</v>
      </c>
      <c r="C9" s="16" t="n">
        <v>3153</v>
      </c>
      <c r="D9" s="16" t="n">
        <v>876</v>
      </c>
      <c r="E9" s="16" t="n">
        <v>876</v>
      </c>
      <c r="F9" s="16" t="n">
        <v>11187</v>
      </c>
      <c r="G9" s="16" t="n">
        <v>11187</v>
      </c>
      <c r="H9" s="16"/>
      <c r="I9" s="16"/>
      <c r="J9" s="13"/>
      <c r="K9" s="13"/>
      <c r="L9" s="13"/>
      <c r="M9" s="13"/>
      <c r="N9" s="13"/>
      <c r="O9" s="13"/>
      <c r="P9" s="13" t="n">
        <v>2134</v>
      </c>
      <c r="Q9" s="13" t="n">
        <v>2134</v>
      </c>
      <c r="R9" s="14" t="n">
        <v>17350</v>
      </c>
      <c r="S9" s="14" t="n">
        <f aca="false">C9+E9+G9+K9+M9+O9+Q9</f>
        <v>17350</v>
      </c>
    </row>
    <row r="10" customFormat="false" ht="31.5" hidden="false" customHeight="false" outlineLevel="0" collapsed="false">
      <c r="A10" s="8" t="s">
        <v>29</v>
      </c>
      <c r="B10" s="9" t="n">
        <v>102787</v>
      </c>
      <c r="C10" s="9" t="n">
        <v>103071</v>
      </c>
      <c r="D10" s="9" t="n">
        <v>28123</v>
      </c>
      <c r="E10" s="9" t="n">
        <v>28200</v>
      </c>
      <c r="F10" s="9" t="n">
        <v>183084</v>
      </c>
      <c r="G10" s="9" t="n">
        <v>183084</v>
      </c>
      <c r="H10" s="9" t="n">
        <v>0</v>
      </c>
      <c r="I10" s="9" t="n">
        <v>0</v>
      </c>
      <c r="J10" s="9" t="n">
        <v>537</v>
      </c>
      <c r="K10" s="9" t="n">
        <v>537</v>
      </c>
      <c r="L10" s="9"/>
      <c r="M10" s="9"/>
      <c r="N10" s="9"/>
      <c r="O10" s="9"/>
      <c r="P10" s="9" t="n">
        <v>18940</v>
      </c>
      <c r="Q10" s="9" t="n">
        <v>18940</v>
      </c>
      <c r="R10" s="11" t="n">
        <f aca="false">B10+D10+F10+J10+P10</f>
        <v>333471</v>
      </c>
      <c r="S10" s="11" t="n">
        <f aca="false">SUM(C10+E10+G10+K10+M10+O10+Q10)</f>
        <v>333832</v>
      </c>
    </row>
    <row r="11" customFormat="false" ht="47.25" hidden="false" customHeight="false" outlineLevel="0" collapsed="false">
      <c r="A11" s="12" t="s">
        <v>25</v>
      </c>
      <c r="B11" s="13" t="n">
        <f aca="false">B10</f>
        <v>102787</v>
      </c>
      <c r="C11" s="13" t="n">
        <f aca="false">C10</f>
        <v>103071</v>
      </c>
      <c r="D11" s="13" t="n">
        <f aca="false">D10</f>
        <v>28123</v>
      </c>
      <c r="E11" s="13" t="n">
        <f aca="false">E10</f>
        <v>28200</v>
      </c>
      <c r="F11" s="13" t="n">
        <f aca="false">F10</f>
        <v>183084</v>
      </c>
      <c r="G11" s="13" t="n">
        <f aca="false">G10</f>
        <v>183084</v>
      </c>
      <c r="H11" s="13"/>
      <c r="I11" s="13"/>
      <c r="J11" s="13" t="n">
        <f aca="false">J10</f>
        <v>537</v>
      </c>
      <c r="K11" s="13" t="n">
        <f aca="false">K10</f>
        <v>537</v>
      </c>
      <c r="L11" s="13" t="n">
        <f aca="false">L10</f>
        <v>0</v>
      </c>
      <c r="M11" s="13" t="n">
        <f aca="false">M10</f>
        <v>0</v>
      </c>
      <c r="N11" s="13" t="n">
        <f aca="false">N10</f>
        <v>0</v>
      </c>
      <c r="O11" s="13" t="n">
        <f aca="false">O10</f>
        <v>0</v>
      </c>
      <c r="P11" s="13" t="n">
        <f aca="false">P10</f>
        <v>18940</v>
      </c>
      <c r="Q11" s="17" t="n">
        <f aca="false">Q10</f>
        <v>18940</v>
      </c>
      <c r="R11" s="13" t="n">
        <f aca="false">R10</f>
        <v>333471</v>
      </c>
      <c r="S11" s="13" t="n">
        <f aca="false">S10</f>
        <v>333832</v>
      </c>
    </row>
    <row r="12" customFormat="false" ht="47.25" hidden="false" customHeight="false" outlineLevel="0" collapsed="false">
      <c r="A12" s="12" t="s">
        <v>2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 t="n">
        <v>0</v>
      </c>
      <c r="S12" s="14" t="n">
        <f aca="false">C12+E12+G12+K12+M12+O12</f>
        <v>0</v>
      </c>
    </row>
    <row r="13" customFormat="false" ht="31.5" hidden="false" customHeight="false" outlineLevel="0" collapsed="false">
      <c r="A13" s="12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4" t="n">
        <v>0</v>
      </c>
      <c r="S13" s="14" t="n">
        <f aca="false">C13+E13+G13+K13+M13+O13</f>
        <v>0</v>
      </c>
    </row>
    <row r="14" customFormat="false" ht="63" hidden="false" customHeight="false" outlineLevel="0" collapsed="false">
      <c r="A14" s="18" t="s">
        <v>30</v>
      </c>
      <c r="B14" s="13" t="n">
        <v>19206</v>
      </c>
      <c r="C14" s="16" t="n">
        <v>19206</v>
      </c>
      <c r="D14" s="16" t="n">
        <v>5496</v>
      </c>
      <c r="E14" s="16" t="n">
        <v>5496</v>
      </c>
      <c r="F14" s="16" t="n">
        <v>63263</v>
      </c>
      <c r="G14" s="16" t="n">
        <v>63263</v>
      </c>
      <c r="H14" s="16"/>
      <c r="I14" s="16"/>
      <c r="J14" s="13"/>
      <c r="K14" s="13"/>
      <c r="L14" s="13"/>
      <c r="M14" s="13"/>
      <c r="N14" s="13"/>
      <c r="O14" s="13"/>
      <c r="P14" s="13"/>
      <c r="Q14" s="13"/>
      <c r="R14" s="14" t="n">
        <f aca="false">SUM(B14+D14+F14+J14+L14+N14)</f>
        <v>87965</v>
      </c>
      <c r="S14" s="14" t="n">
        <f aca="false">C14+E14+G14+K14+M14+O14</f>
        <v>87965</v>
      </c>
    </row>
    <row r="15" customFormat="false" ht="31.5" hidden="false" customHeight="false" outlineLevel="0" collapsed="false">
      <c r="A15" s="8" t="s">
        <v>31</v>
      </c>
      <c r="B15" s="9" t="n">
        <v>9087</v>
      </c>
      <c r="C15" s="9" t="n">
        <v>9269</v>
      </c>
      <c r="D15" s="9" t="n">
        <v>2365</v>
      </c>
      <c r="E15" s="9" t="n">
        <v>2415</v>
      </c>
      <c r="F15" s="9" t="n">
        <v>17547</v>
      </c>
      <c r="G15" s="9" t="n">
        <v>17547</v>
      </c>
      <c r="H15" s="9" t="n">
        <v>0</v>
      </c>
      <c r="I15" s="9" t="n">
        <v>0</v>
      </c>
      <c r="J15" s="9"/>
      <c r="K15" s="9"/>
      <c r="L15" s="9"/>
      <c r="M15" s="9"/>
      <c r="N15" s="9"/>
      <c r="O15" s="9"/>
      <c r="P15" s="9"/>
      <c r="Q15" s="9"/>
      <c r="R15" s="11" t="n">
        <f aca="false">B15+D15+F15</f>
        <v>28999</v>
      </c>
      <c r="S15" s="11" t="n">
        <f aca="false">C15+E15+G15</f>
        <v>29231</v>
      </c>
    </row>
    <row r="16" customFormat="false" ht="48" hidden="false" customHeight="true" outlineLevel="0" collapsed="false">
      <c r="A16" s="19" t="s">
        <v>2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4" t="n">
        <v>0</v>
      </c>
      <c r="S16" s="14" t="n">
        <f aca="false">C16+E16+G16+K16+M16+O16</f>
        <v>0</v>
      </c>
    </row>
    <row r="17" customFormat="false" ht="48" hidden="false" customHeight="true" outlineLevel="0" collapsed="false">
      <c r="A17" s="19" t="s">
        <v>26</v>
      </c>
      <c r="B17" s="13" t="n">
        <v>9087</v>
      </c>
      <c r="C17" s="13" t="n">
        <f aca="false">C15</f>
        <v>9269</v>
      </c>
      <c r="D17" s="13" t="n">
        <f aca="false">D15</f>
        <v>2365</v>
      </c>
      <c r="E17" s="13" t="n">
        <f aca="false">E15</f>
        <v>2415</v>
      </c>
      <c r="F17" s="13" t="n">
        <f aca="false">F15</f>
        <v>17547</v>
      </c>
      <c r="G17" s="13" t="n">
        <v>17547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 t="n">
        <f aca="false">R15</f>
        <v>28999</v>
      </c>
      <c r="S17" s="14" t="n">
        <f aca="false">C17+E17+G17+K17+M17+O17</f>
        <v>29231</v>
      </c>
    </row>
    <row r="18" customFormat="false" ht="37.5" hidden="false" customHeight="true" outlineLevel="0" collapsed="false">
      <c r="A18" s="19" t="s">
        <v>2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n">
        <v>0</v>
      </c>
      <c r="S18" s="14" t="n">
        <f aca="false">C18+E18+G18+K18+M18+O18</f>
        <v>0</v>
      </c>
    </row>
    <row r="19" customFormat="false" ht="53.25" hidden="false" customHeight="true" outlineLevel="0" collapsed="false">
      <c r="A19" s="8" t="s">
        <v>32</v>
      </c>
      <c r="B19" s="9" t="n">
        <v>157326</v>
      </c>
      <c r="C19" s="9" t="n">
        <v>157945</v>
      </c>
      <c r="D19" s="9" t="n">
        <v>41672</v>
      </c>
      <c r="E19" s="9" t="n">
        <v>41839</v>
      </c>
      <c r="F19" s="9" t="n">
        <v>40083</v>
      </c>
      <c r="G19" s="9" t="n">
        <v>40083</v>
      </c>
      <c r="H19" s="9" t="n">
        <v>9924</v>
      </c>
      <c r="I19" s="9" t="n">
        <v>9924</v>
      </c>
      <c r="J19" s="9"/>
      <c r="K19" s="9"/>
      <c r="L19" s="9"/>
      <c r="M19" s="9"/>
      <c r="N19" s="9"/>
      <c r="O19" s="9"/>
      <c r="P19" s="9" t="n">
        <v>1018</v>
      </c>
      <c r="Q19" s="9" t="n">
        <v>1018</v>
      </c>
      <c r="R19" s="11" t="n">
        <f aca="false">B19+D19+F19+H19+P19</f>
        <v>250023</v>
      </c>
      <c r="S19" s="11" t="n">
        <f aca="false">C19+E19+G19+K19+M19+I19+O19+Q19</f>
        <v>250809</v>
      </c>
    </row>
    <row r="20" customFormat="false" ht="47.25" hidden="false" customHeight="false" outlineLevel="0" collapsed="false">
      <c r="A20" s="19" t="s">
        <v>25</v>
      </c>
      <c r="B20" s="13" t="n">
        <f aca="false">B19-B22</f>
        <v>155797</v>
      </c>
      <c r="C20" s="13" t="n">
        <f aca="false">C19-C22</f>
        <v>156416</v>
      </c>
      <c r="D20" s="13" t="n">
        <f aca="false">D19-D22</f>
        <v>41259</v>
      </c>
      <c r="E20" s="13" t="n">
        <f aca="false">E19-E22</f>
        <v>41426</v>
      </c>
      <c r="F20" s="13" t="n">
        <f aca="false">F19-F22</f>
        <v>38083</v>
      </c>
      <c r="G20" s="13" t="n">
        <f aca="false">G19-G22</f>
        <v>38083</v>
      </c>
      <c r="H20" s="13" t="n">
        <f aca="false">H19-H22</f>
        <v>9924</v>
      </c>
      <c r="I20" s="13" t="n">
        <f aca="false">I19-I22</f>
        <v>9924</v>
      </c>
      <c r="J20" s="13"/>
      <c r="K20" s="13"/>
      <c r="L20" s="13"/>
      <c r="M20" s="13"/>
      <c r="N20" s="13"/>
      <c r="O20" s="13"/>
      <c r="P20" s="13" t="n">
        <v>1018</v>
      </c>
      <c r="Q20" s="13" t="n">
        <v>1018</v>
      </c>
      <c r="R20" s="14" t="n">
        <f aca="false">SUM(B20+D20+F20+J20+L20+N20+P20)</f>
        <v>236157</v>
      </c>
      <c r="S20" s="14" t="n">
        <f aca="false">SUM(C20+E20+G20+K20+M20+O20+Q20)</f>
        <v>236943</v>
      </c>
    </row>
    <row r="21" customFormat="false" ht="63" hidden="false" customHeight="false" outlineLevel="0" collapsed="false">
      <c r="A21" s="19" t="s">
        <v>26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4" t="n">
        <f aca="false">SUM(B21+D21+F21+J21+L21+N21)</f>
        <v>0</v>
      </c>
      <c r="S21" s="14" t="n">
        <f aca="false">C21+E21+G21+K21+M21+O21</f>
        <v>0</v>
      </c>
    </row>
    <row r="22" customFormat="false" ht="47.25" hidden="false" customHeight="false" outlineLevel="0" collapsed="false">
      <c r="A22" s="19" t="s">
        <v>27</v>
      </c>
      <c r="B22" s="13" t="n">
        <v>1529</v>
      </c>
      <c r="C22" s="13" t="n">
        <v>1529</v>
      </c>
      <c r="D22" s="13" t="n">
        <v>413</v>
      </c>
      <c r="E22" s="13" t="n">
        <v>413</v>
      </c>
      <c r="F22" s="13" t="n">
        <v>2000</v>
      </c>
      <c r="G22" s="13" t="n">
        <v>2000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4" t="n">
        <f aca="false">SUM(B22+D22+F22+J22+L22+N22)</f>
        <v>3942</v>
      </c>
      <c r="S22" s="14" t="n">
        <f aca="false">C22+E22+G22+K22+M22+O22</f>
        <v>3942</v>
      </c>
    </row>
    <row r="23" customFormat="false" ht="31.5" hidden="false" customHeight="false" outlineLevel="0" collapsed="false">
      <c r="A23" s="20" t="s">
        <v>33</v>
      </c>
      <c r="B23" s="21" t="n">
        <f aca="false">B19+B15+B10+B5</f>
        <v>308348</v>
      </c>
      <c r="C23" s="21" t="n">
        <f aca="false">C19+C15+C10+C5</f>
        <v>309452</v>
      </c>
      <c r="D23" s="21" t="n">
        <f aca="false">D19+D15+D10+D5</f>
        <v>82841</v>
      </c>
      <c r="E23" s="21" t="n">
        <f aca="false">E19+E15+E10+E5</f>
        <v>83140</v>
      </c>
      <c r="F23" s="21" t="n">
        <f aca="false">F19+F15+F10+F5</f>
        <v>293876</v>
      </c>
      <c r="G23" s="21" t="n">
        <f aca="false">G19+G15+G10+G5</f>
        <v>295876</v>
      </c>
      <c r="H23" s="21" t="n">
        <v>9924</v>
      </c>
      <c r="I23" s="21" t="n">
        <v>9924</v>
      </c>
      <c r="J23" s="21" t="n">
        <v>537</v>
      </c>
      <c r="K23" s="11" t="n">
        <v>537</v>
      </c>
      <c r="L23" s="11"/>
      <c r="M23" s="11"/>
      <c r="N23" s="11"/>
      <c r="O23" s="11"/>
      <c r="P23" s="11" t="n">
        <v>6934</v>
      </c>
      <c r="Q23" s="11" t="n">
        <f aca="false">Q19+Q10+Q5</f>
        <v>24214</v>
      </c>
      <c r="R23" s="11" t="n">
        <f aca="false">R5+R10+R15+R19</f>
        <v>719740</v>
      </c>
      <c r="S23" s="11" t="n">
        <f aca="false">S5+S10+S15+S19</f>
        <v>723143</v>
      </c>
    </row>
    <row r="24" customFormat="false" ht="13.5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  <c r="I24" s="22"/>
      <c r="J24" s="22"/>
    </row>
  </sheetData>
  <mergeCells count="13">
    <mergeCell ref="F1:K1"/>
    <mergeCell ref="O1:S1"/>
    <mergeCell ref="O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24:J2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3:10:36Z</dcterms:created>
  <dc:creator>lilla</dc:creator>
  <dc:description/>
  <dc:language>en-US</dc:language>
  <cp:lastModifiedBy>Kiss Lilla</cp:lastModifiedBy>
  <cp:lastPrinted>2016-09-01T06:32:52Z</cp:lastPrinted>
  <dcterms:modified xsi:type="dcterms:W3CDTF">2016-09-08T12:30:09Z</dcterms:modified>
  <cp:revision>0</cp:revision>
  <dc:subject/>
  <dc:title/>
</cp:coreProperties>
</file>