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elldömölk Város Önkormányzata 2015. évi előirányzat felhasználási és likviditási ütemterve</t>
  </si>
  <si>
    <t xml:space="preserve">12. sz.melléklet a 3/2016./IV.07./ sz. önk. rendelethez</t>
  </si>
  <si>
    <t xml:space="preserve">        "13. sz. melléklet az 1/2015./II.12./ sz. önk. rendelethez"</t>
  </si>
  <si>
    <t xml:space="preserve">adatok e Ft-ban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Kölcsön</t>
  </si>
  <si>
    <t xml:space="preserve">3. Átvett pénzek</t>
  </si>
  <si>
    <t xml:space="preserve">4. Támogatás</t>
  </si>
  <si>
    <t xml:space="preserve">5. Fejlesztési hitel felvétel</t>
  </si>
  <si>
    <t xml:space="preserve">6. Működési hitel felvétel</t>
  </si>
  <si>
    <t xml:space="preserve">7. Maradvány</t>
  </si>
  <si>
    <t xml:space="preserve">8. Bevétel összesen</t>
  </si>
  <si>
    <t xml:space="preserve">KIADÁSOK</t>
  </si>
  <si>
    <t xml:space="preserve">9. Működési</t>
  </si>
  <si>
    <t xml:space="preserve">10. Segélyek</t>
  </si>
  <si>
    <t xml:space="preserve">11. Kölcsön</t>
  </si>
  <si>
    <t xml:space="preserve">12. Felújítás</t>
  </si>
  <si>
    <t xml:space="preserve">13.Beruházás</t>
  </si>
  <si>
    <t xml:space="preserve">14. Egyéb felhalmozási kiadás </t>
  </si>
  <si>
    <t xml:space="preserve">14. Átadott pénzek</t>
  </si>
  <si>
    <t xml:space="preserve">15. Kölcsön nyújtás </t>
  </si>
  <si>
    <t xml:space="preserve">15. Tartalék</t>
  </si>
  <si>
    <t xml:space="preserve">16. Kiadás összesen</t>
  </si>
  <si>
    <t xml:space="preserve">17.  Havi 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3</v>
      </c>
      <c r="M5" s="5"/>
      <c r="N5" s="5"/>
    </row>
    <row r="6" customFormat="false" ht="15.75" hidden="false" customHeight="false" outlineLevel="0" collapsed="false">
      <c r="A6" s="6"/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8" t="s">
        <v>16</v>
      </c>
    </row>
    <row r="7" customFormat="false" ht="15.75" hidden="false" customHeight="false" outlineLevel="0" collapsed="false">
      <c r="A7" s="9" t="s">
        <v>1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5.75" hidden="false" customHeight="false" outlineLevel="0" collapsed="false">
      <c r="A8" s="12" t="s">
        <v>18</v>
      </c>
      <c r="B8" s="13" t="n">
        <f aca="false">N8/12</f>
        <v>80444.4166666667</v>
      </c>
      <c r="C8" s="13" t="n">
        <v>79021</v>
      </c>
      <c r="D8" s="13" t="n">
        <v>79021</v>
      </c>
      <c r="E8" s="13" t="n">
        <v>79021</v>
      </c>
      <c r="F8" s="13" t="n">
        <v>79021</v>
      </c>
      <c r="G8" s="13" t="n">
        <v>79021</v>
      </c>
      <c r="H8" s="13" t="n">
        <v>79021</v>
      </c>
      <c r="I8" s="13" t="n">
        <v>79021</v>
      </c>
      <c r="J8" s="13" t="n">
        <v>79021</v>
      </c>
      <c r="K8" s="13" t="n">
        <v>79021</v>
      </c>
      <c r="L8" s="13" t="n">
        <v>82477</v>
      </c>
      <c r="M8" s="13" t="n">
        <v>92645</v>
      </c>
      <c r="N8" s="14" t="n">
        <v>965333</v>
      </c>
      <c r="O8" s="15"/>
    </row>
    <row r="9" customFormat="false" ht="15.75" hidden="false" customHeight="false" outlineLevel="0" collapsed="false">
      <c r="A9" s="16" t="s">
        <v>19</v>
      </c>
      <c r="B9" s="13" t="n">
        <v>297</v>
      </c>
      <c r="C9" s="13" t="n">
        <v>1897</v>
      </c>
      <c r="D9" s="13" t="n">
        <v>297</v>
      </c>
      <c r="E9" s="13" t="n">
        <v>297</v>
      </c>
      <c r="F9" s="13" t="n">
        <v>297</v>
      </c>
      <c r="G9" s="13" t="n">
        <v>297</v>
      </c>
      <c r="H9" s="13" t="n">
        <v>297</v>
      </c>
      <c r="I9" s="13" t="n">
        <v>297</v>
      </c>
      <c r="J9" s="13" t="n">
        <v>297</v>
      </c>
      <c r="K9" s="13" t="n">
        <v>297</v>
      </c>
      <c r="L9" s="13" t="n">
        <v>297</v>
      </c>
      <c r="M9" s="13" t="n">
        <v>303</v>
      </c>
      <c r="N9" s="14" t="n">
        <v>5170</v>
      </c>
    </row>
    <row r="10" customFormat="false" ht="15.75" hidden="false" customHeight="false" outlineLevel="0" collapsed="false">
      <c r="A10" s="12" t="s">
        <v>20</v>
      </c>
      <c r="B10" s="17" t="n">
        <v>10726</v>
      </c>
      <c r="C10" s="17" t="n">
        <v>10726</v>
      </c>
      <c r="D10" s="17" t="n">
        <v>10726</v>
      </c>
      <c r="E10" s="17" t="n">
        <v>10726</v>
      </c>
      <c r="F10" s="17" t="n">
        <v>10726</v>
      </c>
      <c r="G10" s="17" t="n">
        <v>10726</v>
      </c>
      <c r="H10" s="17" t="n">
        <v>10726</v>
      </c>
      <c r="I10" s="17" t="n">
        <v>10730</v>
      </c>
      <c r="J10" s="17" t="n">
        <v>41799</v>
      </c>
      <c r="K10" s="17" t="n">
        <v>41799</v>
      </c>
      <c r="L10" s="17" t="n">
        <v>118533</v>
      </c>
      <c r="M10" s="17" t="n">
        <v>126536</v>
      </c>
      <c r="N10" s="11" t="n">
        <v>470183</v>
      </c>
      <c r="O10" s="18"/>
    </row>
    <row r="11" customFormat="false" ht="15.75" hidden="false" customHeight="false" outlineLevel="0" collapsed="false">
      <c r="A11" s="12" t="s">
        <v>21</v>
      </c>
      <c r="B11" s="13" t="n">
        <f aca="false">N11/12</f>
        <v>55757.25</v>
      </c>
      <c r="C11" s="13" t="n">
        <v>48239</v>
      </c>
      <c r="D11" s="13" t="n">
        <v>48239</v>
      </c>
      <c r="E11" s="13" t="n">
        <v>48239</v>
      </c>
      <c r="F11" s="13" t="n">
        <v>48239</v>
      </c>
      <c r="G11" s="13" t="n">
        <v>48239</v>
      </c>
      <c r="H11" s="13" t="n">
        <v>48239</v>
      </c>
      <c r="I11" s="13" t="n">
        <v>63726</v>
      </c>
      <c r="J11" s="13" t="n">
        <v>48239</v>
      </c>
      <c r="K11" s="13" t="n">
        <v>81152</v>
      </c>
      <c r="L11" s="13" t="n">
        <v>81153</v>
      </c>
      <c r="M11" s="13" t="n">
        <v>111447</v>
      </c>
      <c r="N11" s="11" t="n">
        <v>669087</v>
      </c>
      <c r="O11" s="18"/>
    </row>
    <row r="12" customFormat="false" ht="31.5" hidden="false" customHeight="false" outlineLevel="0" collapsed="false">
      <c r="A12" s="12" t="s">
        <v>22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40000</v>
      </c>
      <c r="K12" s="13" t="n">
        <v>0</v>
      </c>
      <c r="L12" s="13" t="n">
        <v>0</v>
      </c>
      <c r="M12" s="13" t="n">
        <v>0</v>
      </c>
      <c r="N12" s="11" t="n">
        <v>40000</v>
      </c>
    </row>
    <row r="13" customFormat="false" ht="31.5" hidden="false" customHeight="false" outlineLevel="0" collapsed="false">
      <c r="A13" s="12" t="s">
        <v>23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1" t="n">
        <v>0</v>
      </c>
    </row>
    <row r="14" customFormat="false" ht="15.75" hidden="false" customHeight="false" outlineLevel="0" collapsed="false">
      <c r="A14" s="12" t="s">
        <v>24</v>
      </c>
      <c r="B14" s="13" t="n">
        <f aca="false">N14/12</f>
        <v>19038.9166666667</v>
      </c>
      <c r="C14" s="13" t="n">
        <v>19039</v>
      </c>
      <c r="D14" s="13" t="n">
        <v>19039</v>
      </c>
      <c r="E14" s="13" t="n">
        <v>19039</v>
      </c>
      <c r="F14" s="13" t="n">
        <v>19039</v>
      </c>
      <c r="G14" s="13" t="n">
        <v>19039</v>
      </c>
      <c r="H14" s="13" t="n">
        <v>19039</v>
      </c>
      <c r="I14" s="13" t="n">
        <v>19039</v>
      </c>
      <c r="J14" s="13" t="n">
        <v>19039</v>
      </c>
      <c r="K14" s="13" t="n">
        <v>19039</v>
      </c>
      <c r="L14" s="13" t="n">
        <v>19039</v>
      </c>
      <c r="M14" s="13" t="n">
        <v>19039</v>
      </c>
      <c r="N14" s="11" t="n">
        <v>228467</v>
      </c>
    </row>
    <row r="15" customFormat="false" ht="31.5" hidden="false" customHeight="false" outlineLevel="0" collapsed="false">
      <c r="A15" s="19" t="s">
        <v>25</v>
      </c>
      <c r="B15" s="14" t="n">
        <f aca="false">SUM(B8:B14)</f>
        <v>166263.583333333</v>
      </c>
      <c r="C15" s="14" t="n">
        <f aca="false">SUM(C8:C14)</f>
        <v>158922</v>
      </c>
      <c r="D15" s="14" t="n">
        <f aca="false">SUM(D8:D14)</f>
        <v>157322</v>
      </c>
      <c r="E15" s="14" t="n">
        <f aca="false">SUM(E8:E14)</f>
        <v>157322</v>
      </c>
      <c r="F15" s="14" t="n">
        <f aca="false">SUM(F8:F14)</f>
        <v>157322</v>
      </c>
      <c r="G15" s="14" t="n">
        <f aca="false">SUM(G8:G14)</f>
        <v>157322</v>
      </c>
      <c r="H15" s="14" t="n">
        <f aca="false">SUM(H8:H14)</f>
        <v>157322</v>
      </c>
      <c r="I15" s="14" t="n">
        <f aca="false">SUM(I8:I14)</f>
        <v>172813</v>
      </c>
      <c r="J15" s="14" t="n">
        <f aca="false">SUM(J8:J14)</f>
        <v>228395</v>
      </c>
      <c r="K15" s="14" t="n">
        <f aca="false">SUM(K8:K14)</f>
        <v>221308</v>
      </c>
      <c r="L15" s="14" t="n">
        <f aca="false">SUM(L8:L14)</f>
        <v>301499</v>
      </c>
      <c r="M15" s="14" t="n">
        <f aca="false">SUM(M8:M14)</f>
        <v>349970</v>
      </c>
      <c r="N15" s="20" t="n">
        <f aca="false">N8+N9+N10+N11+N12+N14</f>
        <v>2378240</v>
      </c>
    </row>
    <row r="16" customFormat="false" ht="15.75" hidden="false" customHeight="false" outlineLevel="0" collapsed="false">
      <c r="A16" s="21" t="s">
        <v>26</v>
      </c>
      <c r="B16" s="2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</row>
    <row r="17" customFormat="false" ht="15.75" hidden="false" customHeight="false" outlineLevel="0" collapsed="false">
      <c r="A17" s="12" t="s">
        <v>27</v>
      </c>
      <c r="B17" s="22" t="n">
        <f aca="false">N17/12</f>
        <v>86009.1666666667</v>
      </c>
      <c r="C17" s="22" t="n">
        <v>83356</v>
      </c>
      <c r="D17" s="22" t="n">
        <v>83356</v>
      </c>
      <c r="E17" s="22" t="n">
        <v>83356</v>
      </c>
      <c r="F17" s="22" t="n">
        <v>83356</v>
      </c>
      <c r="G17" s="22" t="n">
        <v>83356</v>
      </c>
      <c r="H17" s="22" t="n">
        <v>83356</v>
      </c>
      <c r="I17" s="22" t="n">
        <v>83356</v>
      </c>
      <c r="J17" s="22" t="n">
        <v>83356</v>
      </c>
      <c r="K17" s="22" t="n">
        <v>113509</v>
      </c>
      <c r="L17" s="22" t="n">
        <v>83353</v>
      </c>
      <c r="M17" s="22" t="n">
        <v>83353</v>
      </c>
      <c r="N17" s="11" t="n">
        <v>1032110</v>
      </c>
      <c r="O17" s="23"/>
    </row>
    <row r="18" customFormat="false" ht="15.75" hidden="false" customHeight="false" outlineLevel="0" collapsed="false">
      <c r="A18" s="12" t="s">
        <v>28</v>
      </c>
      <c r="B18" s="22" t="n">
        <f aca="false">N18/12</f>
        <v>4174.58333333333</v>
      </c>
      <c r="C18" s="22" t="n">
        <v>3677</v>
      </c>
      <c r="D18" s="22" t="n">
        <v>3677</v>
      </c>
      <c r="E18" s="22" t="n">
        <v>3677</v>
      </c>
      <c r="F18" s="22" t="n">
        <v>3677</v>
      </c>
      <c r="G18" s="22" t="n">
        <v>3677</v>
      </c>
      <c r="H18" s="22" t="n">
        <v>3677</v>
      </c>
      <c r="I18" s="22" t="n">
        <v>3677</v>
      </c>
      <c r="J18" s="22" t="n">
        <v>3677</v>
      </c>
      <c r="K18" s="22" t="n">
        <v>3286</v>
      </c>
      <c r="L18" s="22" t="n">
        <v>3677</v>
      </c>
      <c r="M18" s="22" t="n">
        <v>10037</v>
      </c>
      <c r="N18" s="11" t="n">
        <v>50095</v>
      </c>
      <c r="O18" s="23"/>
    </row>
    <row r="19" customFormat="false" ht="15.75" hidden="false" customHeight="false" outlineLevel="0" collapsed="false">
      <c r="A19" s="16" t="s">
        <v>29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250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11" t="n">
        <v>2500</v>
      </c>
    </row>
    <row r="20" customFormat="false" ht="15.75" hidden="false" customHeight="false" outlineLevel="0" collapsed="false">
      <c r="A20" s="12" t="s">
        <v>30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3900</v>
      </c>
      <c r="I20" s="22" t="n">
        <v>13900</v>
      </c>
      <c r="J20" s="22" t="n">
        <v>41700</v>
      </c>
      <c r="K20" s="22" t="n">
        <v>11302</v>
      </c>
      <c r="L20" s="22" t="n">
        <v>0</v>
      </c>
      <c r="M20" s="22" t="n">
        <v>560</v>
      </c>
      <c r="N20" s="11" t="n">
        <v>81363</v>
      </c>
    </row>
    <row r="21" customFormat="false" ht="15.75" hidden="false" customHeight="false" outlineLevel="0" collapsed="false">
      <c r="A21" s="12" t="s">
        <v>31</v>
      </c>
      <c r="B21" s="22" t="n">
        <v>0</v>
      </c>
      <c r="C21" s="22" t="n">
        <v>0</v>
      </c>
      <c r="D21" s="22" t="n">
        <v>23748</v>
      </c>
      <c r="E21" s="22" t="n">
        <v>0</v>
      </c>
      <c r="F21" s="22" t="n">
        <v>0</v>
      </c>
      <c r="G21" s="22" t="n">
        <v>0</v>
      </c>
      <c r="H21" s="22" t="n">
        <v>38678</v>
      </c>
      <c r="I21" s="22" t="n">
        <v>38678</v>
      </c>
      <c r="J21" s="22" t="n">
        <v>38678</v>
      </c>
      <c r="K21" s="22" t="n">
        <v>41438</v>
      </c>
      <c r="L21" s="22" t="n">
        <v>117554</v>
      </c>
      <c r="M21" s="22" t="n">
        <v>117150</v>
      </c>
      <c r="N21" s="11" t="n">
        <v>415925</v>
      </c>
      <c r="O21" s="18"/>
    </row>
    <row r="22" customFormat="false" ht="31.5" hidden="false" customHeight="false" outlineLevel="0" collapsed="false">
      <c r="A22" s="12" t="s">
        <v>32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1282</v>
      </c>
      <c r="N22" s="11" t="n">
        <v>1282</v>
      </c>
      <c r="O22" s="18"/>
    </row>
    <row r="23" customFormat="false" ht="15.75" hidden="false" customHeight="false" outlineLevel="0" collapsed="false">
      <c r="A23" s="12" t="s">
        <v>33</v>
      </c>
      <c r="B23" s="22" t="n">
        <f aca="false">N23/12</f>
        <v>61734.5833333333</v>
      </c>
      <c r="C23" s="22" t="n">
        <v>58787</v>
      </c>
      <c r="D23" s="22" t="n">
        <v>58787</v>
      </c>
      <c r="E23" s="22" t="n">
        <v>58787</v>
      </c>
      <c r="F23" s="22" t="n">
        <v>58787</v>
      </c>
      <c r="G23" s="22" t="n">
        <v>58787</v>
      </c>
      <c r="H23" s="22" t="n">
        <v>58787</v>
      </c>
      <c r="I23" s="22" t="n">
        <v>58787</v>
      </c>
      <c r="J23" s="22" t="n">
        <v>58787</v>
      </c>
      <c r="K23" s="22" t="n">
        <v>58787</v>
      </c>
      <c r="L23" s="22" t="n">
        <v>65938</v>
      </c>
      <c r="M23" s="22" t="n">
        <v>87011</v>
      </c>
      <c r="N23" s="11" t="n">
        <v>740815</v>
      </c>
      <c r="O23" s="23"/>
    </row>
    <row r="24" customFormat="false" ht="15" hidden="false" customHeight="true" outlineLevel="0" collapsed="false">
      <c r="A24" s="16" t="s">
        <v>34</v>
      </c>
      <c r="B24" s="22"/>
      <c r="C24" s="22" t="n">
        <v>1600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11" t="n">
        <v>1600</v>
      </c>
    </row>
    <row r="25" customFormat="false" ht="15.75" hidden="false" customHeight="false" outlineLevel="0" collapsed="false">
      <c r="A25" s="16" t="s">
        <v>35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973</v>
      </c>
      <c r="M25" s="22" t="n">
        <v>50577</v>
      </c>
      <c r="N25" s="24" t="n">
        <v>52550</v>
      </c>
    </row>
    <row r="26" customFormat="false" ht="18.75" hidden="false" customHeight="true" outlineLevel="0" collapsed="false">
      <c r="A26" s="25" t="s">
        <v>36</v>
      </c>
      <c r="B26" s="24" t="n">
        <f aca="false">SUM(B17:B25)</f>
        <v>151918.333333333</v>
      </c>
      <c r="C26" s="24" t="n">
        <f aca="false">SUM(C17:C25)</f>
        <v>147420</v>
      </c>
      <c r="D26" s="24" t="n">
        <f aca="false">SUM(D17:D25)</f>
        <v>169568</v>
      </c>
      <c r="E26" s="24" t="n">
        <f aca="false">SUM(E17:E25)</f>
        <v>145820</v>
      </c>
      <c r="F26" s="24" t="n">
        <f aca="false">SUM(F17:F25)</f>
        <v>148320</v>
      </c>
      <c r="G26" s="24" t="n">
        <f aca="false">SUM(G17:G25)</f>
        <v>145820</v>
      </c>
      <c r="H26" s="24" t="n">
        <f aca="false">SUM(H17:H25)</f>
        <v>198398</v>
      </c>
      <c r="I26" s="24" t="n">
        <f aca="false">SUM(I17:I25)</f>
        <v>198398</v>
      </c>
      <c r="J26" s="24" t="n">
        <f aca="false">SUM(J17:J25)</f>
        <v>226198</v>
      </c>
      <c r="K26" s="24" t="n">
        <f aca="false">SUM(K17:K25)</f>
        <v>228322</v>
      </c>
      <c r="L26" s="24" t="n">
        <f aca="false">SUM(L17:L25)</f>
        <v>272495</v>
      </c>
      <c r="M26" s="24" t="n">
        <f aca="false">SUM(M17:M25)</f>
        <v>349970</v>
      </c>
      <c r="N26" s="26" t="n">
        <f aca="false">SUM(N17:N25)</f>
        <v>2378240</v>
      </c>
    </row>
    <row r="27" customFormat="false" ht="30" hidden="false" customHeight="true" outlineLevel="0" collapsed="false">
      <c r="A27" s="19" t="s">
        <v>37</v>
      </c>
      <c r="B27" s="11" t="n">
        <f aca="false">B15-B26</f>
        <v>14345.25</v>
      </c>
      <c r="C27" s="11" t="n">
        <f aca="false">C15-C26</f>
        <v>11502</v>
      </c>
      <c r="D27" s="11" t="n">
        <f aca="false">D15-D26</f>
        <v>-12246</v>
      </c>
      <c r="E27" s="11" t="n">
        <f aca="false">E15-E26</f>
        <v>11502</v>
      </c>
      <c r="F27" s="11" t="n">
        <f aca="false">F15-F26</f>
        <v>9002</v>
      </c>
      <c r="G27" s="11" t="n">
        <f aca="false">G15-G26</f>
        <v>11502</v>
      </c>
      <c r="H27" s="11" t="n">
        <f aca="false">H15-H26</f>
        <v>-41076</v>
      </c>
      <c r="I27" s="11" t="n">
        <f aca="false">I15-I26</f>
        <v>-25585</v>
      </c>
      <c r="J27" s="11" t="n">
        <f aca="false">J15-J26</f>
        <v>2197</v>
      </c>
      <c r="K27" s="11" t="n">
        <f aca="false">K15-K26</f>
        <v>-7014</v>
      </c>
      <c r="L27" s="11" t="n">
        <f aca="false">L15-L26</f>
        <v>29004</v>
      </c>
      <c r="M27" s="11" t="n">
        <f aca="false">M15-M26</f>
        <v>0</v>
      </c>
      <c r="N27" s="11" t="n">
        <f aca="false">N15-N26</f>
        <v>0</v>
      </c>
    </row>
  </sheetData>
  <mergeCells count="4">
    <mergeCell ref="A2:N2"/>
    <mergeCell ref="A3:N3"/>
    <mergeCell ref="A4:N4"/>
    <mergeCell ref="L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44:23Z</dcterms:created>
  <dc:creator>Márczi Győzőné</dc:creator>
  <dc:description/>
  <dc:language>en-US</dc:language>
  <cp:lastModifiedBy>Kiss Lilla</cp:lastModifiedBy>
  <cp:lastPrinted>2015-06-09T06:28:25Z</cp:lastPrinted>
  <dcterms:modified xsi:type="dcterms:W3CDTF">2016-02-18T09:44:24Z</dcterms:modified>
  <cp:revision>0</cp:revision>
  <dc:subject/>
  <dc:title/>
</cp:coreProperties>
</file>