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Celldömölk Város Önkormányzata adósságot keletkeztető ügyletei és saját bevételei</t>
  </si>
  <si>
    <t xml:space="preserve">13. sz. melléklet a 3/2016./IV.7./ sz. önk.rendelethez</t>
  </si>
  <si>
    <t xml:space="preserve">"14. sz. melléklet az 1/2015./II.12./ sz. önk. rendelethez"</t>
  </si>
  <si>
    <t xml:space="preserve">Magyarország gazdasági stabilitásáról szóló 2011. évi CXCIV. Törvény 3.§-a alapján</t>
  </si>
  <si>
    <t xml:space="preserve">Saját bevételek és fizetési kötelezettségek </t>
  </si>
  <si>
    <t xml:space="preserve">2015. év</t>
  </si>
  <si>
    <t xml:space="preserve">2016. év </t>
  </si>
  <si>
    <t xml:space="preserve">2017. év</t>
  </si>
  <si>
    <t xml:space="preserve">2018. év</t>
  </si>
  <si>
    <t xml:space="preserve">2019. év</t>
  </si>
  <si>
    <t xml:space="preserve">2020. év</t>
  </si>
  <si>
    <t xml:space="preserve">2021. év</t>
  </si>
  <si>
    <t xml:space="preserve">2022. év</t>
  </si>
  <si>
    <t xml:space="preserve">2023. év</t>
  </si>
  <si>
    <t xml:space="preserve">2024. év</t>
  </si>
  <si>
    <t xml:space="preserve">2025. év</t>
  </si>
  <si>
    <t xml:space="preserve">1.</t>
  </si>
  <si>
    <t xml:space="preserve">Helyi adók</t>
  </si>
  <si>
    <t xml:space="preserve">2.</t>
  </si>
  <si>
    <t xml:space="preserve">Osztalékok, koncessziós díjak, hozambevételek</t>
  </si>
  <si>
    <t xml:space="preserve">3.</t>
  </si>
  <si>
    <t xml:space="preserve">Díjak, pótlékok, bírságok</t>
  </si>
  <si>
    <t xml:space="preserve">5.</t>
  </si>
  <si>
    <t xml:space="preserve">Tárgyi eszközök, immateriális javak értékesítése</t>
  </si>
  <si>
    <t xml:space="preserve">6.</t>
  </si>
  <si>
    <t xml:space="preserve">Részvények, részesedések értékesítése </t>
  </si>
  <si>
    <t xml:space="preserve">7.</t>
  </si>
  <si>
    <t xml:space="preserve">Vállalat értékesítéséből, privatizációból származó bevételek</t>
  </si>
  <si>
    <t xml:space="preserve">8. </t>
  </si>
  <si>
    <t xml:space="preserve">Kezességvállalással kapcsolatos megtérülés</t>
  </si>
  <si>
    <t xml:space="preserve">9.</t>
  </si>
  <si>
    <t xml:space="preserve">Saját bevételek</t>
  </si>
  <si>
    <t xml:space="preserve">10. </t>
  </si>
  <si>
    <t xml:space="preserve">Saját bevételek 50%-a</t>
  </si>
  <si>
    <t xml:space="preserve">11.</t>
  </si>
  <si>
    <t xml:space="preserve">Előző években keletkezett tárgyévet terhelő fizetési kötelezettségek </t>
  </si>
  <si>
    <t xml:space="preserve">12. </t>
  </si>
  <si>
    <t xml:space="preserve">Hitelből eredő fizetési kötelezettség </t>
  </si>
  <si>
    <t xml:space="preserve">Kölcsönből eredő fizetési kötelezettség (Vas Megyei Önkormányzat felé)</t>
  </si>
  <si>
    <t xml:space="preserve">13. </t>
  </si>
  <si>
    <t xml:space="preserve">Hitelviszonyt megtestesítő értékpapírból eredő fizetési kötelezettség </t>
  </si>
  <si>
    <t xml:space="preserve">14.</t>
  </si>
  <si>
    <t xml:space="preserve">Adott váltóból eredő fizetési kötelezettség </t>
  </si>
  <si>
    <t xml:space="preserve">15. </t>
  </si>
  <si>
    <t xml:space="preserve">Pénzügyi lízingből eredő fizetési kötelezettség</t>
  </si>
  <si>
    <t xml:space="preserve">16.</t>
  </si>
  <si>
    <t xml:space="preserve">halasztott fizetés, részletfizetés fizetési kötelezettsége</t>
  </si>
  <si>
    <t xml:space="preserve">17. </t>
  </si>
  <si>
    <t xml:space="preserve">a szerződésben kikötött visszavásárlási kötelezettség</t>
  </si>
  <si>
    <t xml:space="preserve">18. </t>
  </si>
  <si>
    <t xml:space="preserve">kezesség-, és garaciavállalásból eredő fizetési kötelezettség </t>
  </si>
  <si>
    <t xml:space="preserve">Tárgyévben keletkezett illetve keletkező, tárgyévet terhelő fizetési kötelezettség </t>
  </si>
  <si>
    <t xml:space="preserve">19. </t>
  </si>
  <si>
    <t xml:space="preserve">20.</t>
  </si>
  <si>
    <t xml:space="preserve">Kölcsönből eredő fizetési kötelezettség 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 </t>
  </si>
  <si>
    <t xml:space="preserve">Fizetési kötelezettség összesen (12-26. sor)</t>
  </si>
  <si>
    <t xml:space="preserve">28. </t>
  </si>
  <si>
    <t xml:space="preserve">Fizetési kötelezettséggel csökkentett saját bevétel </t>
  </si>
  <si>
    <t xml:space="preserve">29. </t>
  </si>
  <si>
    <t xml:space="preserve">Fizetési kötelettséggel csökkentett saját bevétel 50%-a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: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9.28"/>
    <col collapsed="false" customWidth="true" hidden="false" outlineLevel="0" max="4" min="4" style="0" width="9.56"/>
  </cols>
  <sheetData>
    <row r="1" customFormat="false" ht="15" hidden="false" customHeight="false" outlineLevel="0" collapsed="false">
      <c r="B1" s="1"/>
      <c r="C1" s="2"/>
    </row>
    <row r="2" customFormat="false" ht="15" hidden="false" customHeight="false" outlineLevel="0" collapsed="false">
      <c r="B2" s="1"/>
      <c r="C2" s="2"/>
    </row>
    <row r="3" customFormat="false" ht="15" hidden="false" customHeight="false" outlineLevel="0" collapsed="false">
      <c r="B3" s="1"/>
      <c r="C3" s="2"/>
    </row>
    <row r="4" customFormat="false" ht="19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7.2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B7" s="1"/>
      <c r="E7" s="5"/>
      <c r="F7" s="5"/>
    </row>
    <row r="8" customFormat="false" ht="16.5" hidden="false" customHeight="true" outlineLevel="0" collapsed="false">
      <c r="A8" s="6" t="s">
        <v>3</v>
      </c>
      <c r="B8" s="6"/>
      <c r="C8" s="6"/>
      <c r="D8" s="6"/>
      <c r="E8" s="6"/>
      <c r="F8" s="6"/>
    </row>
    <row r="9" customFormat="false" ht="15.75" hidden="false" customHeight="false" outlineLevel="0" collapsed="false">
      <c r="A9" s="7"/>
      <c r="B9" s="7" t="s">
        <v>4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false" outlineLevel="0" collapsed="false">
      <c r="A10" s="10"/>
      <c r="B10" s="11"/>
      <c r="C10" s="12" t="s">
        <v>5</v>
      </c>
      <c r="D10" s="12" t="s">
        <v>6</v>
      </c>
      <c r="E10" s="12" t="s">
        <v>7</v>
      </c>
      <c r="F10" s="12" t="s">
        <v>8</v>
      </c>
      <c r="G10" s="12" t="s">
        <v>9</v>
      </c>
      <c r="H10" s="12" t="s">
        <v>10</v>
      </c>
      <c r="I10" s="12" t="s">
        <v>11</v>
      </c>
      <c r="J10" s="12" t="s">
        <v>12</v>
      </c>
      <c r="K10" s="12" t="s">
        <v>13</v>
      </c>
      <c r="L10" s="12" t="s">
        <v>14</v>
      </c>
      <c r="M10" s="12" t="s">
        <v>15</v>
      </c>
    </row>
    <row r="11" customFormat="false" ht="15.75" hidden="false" customHeight="false" outlineLevel="0" collapsed="false">
      <c r="A11" s="13" t="s">
        <v>16</v>
      </c>
      <c r="B11" s="14" t="s">
        <v>17</v>
      </c>
      <c r="C11" s="15" t="n">
        <v>583321</v>
      </c>
      <c r="D11" s="15" t="n">
        <v>597500</v>
      </c>
      <c r="E11" s="15" t="n">
        <v>597500</v>
      </c>
      <c r="F11" s="15" t="n">
        <v>597500</v>
      </c>
      <c r="G11" s="15" t="n">
        <v>597500</v>
      </c>
      <c r="H11" s="15" t="n">
        <v>597500</v>
      </c>
      <c r="I11" s="15" t="n">
        <v>597500</v>
      </c>
      <c r="J11" s="15" t="n">
        <v>597500</v>
      </c>
      <c r="K11" s="15" t="n">
        <v>597500</v>
      </c>
      <c r="L11" s="15" t="n">
        <v>597500</v>
      </c>
      <c r="M11" s="15" t="n">
        <v>597500</v>
      </c>
    </row>
    <row r="12" customFormat="false" ht="21" hidden="false" customHeight="true" outlineLevel="0" collapsed="false">
      <c r="A12" s="16" t="s">
        <v>18</v>
      </c>
      <c r="B12" s="17" t="s">
        <v>19</v>
      </c>
      <c r="C12" s="18" t="n">
        <v>83953</v>
      </c>
      <c r="D12" s="19" t="n">
        <v>80497</v>
      </c>
      <c r="E12" s="19" t="n">
        <v>80497</v>
      </c>
      <c r="F12" s="19" t="n">
        <v>80497</v>
      </c>
      <c r="G12" s="19" t="n">
        <v>80497</v>
      </c>
      <c r="H12" s="19" t="n">
        <v>80497</v>
      </c>
      <c r="I12" s="19" t="n">
        <v>80497</v>
      </c>
      <c r="J12" s="19" t="n">
        <v>80497</v>
      </c>
      <c r="K12" s="19" t="n">
        <v>80497</v>
      </c>
      <c r="L12" s="19" t="n">
        <v>80497</v>
      </c>
      <c r="M12" s="19" t="n">
        <v>80497</v>
      </c>
    </row>
    <row r="13" customFormat="false" ht="15.75" hidden="false" customHeight="false" outlineLevel="0" collapsed="false">
      <c r="A13" s="16" t="s">
        <v>20</v>
      </c>
      <c r="B13" s="17" t="s">
        <v>21</v>
      </c>
      <c r="C13" s="20" t="n">
        <v>500</v>
      </c>
      <c r="D13" s="20" t="n">
        <v>500</v>
      </c>
      <c r="E13" s="20" t="n">
        <v>500</v>
      </c>
      <c r="F13" s="20" t="n">
        <v>500</v>
      </c>
      <c r="G13" s="20" t="n">
        <v>500</v>
      </c>
      <c r="H13" s="20" t="n">
        <v>500</v>
      </c>
      <c r="I13" s="20" t="n">
        <v>500</v>
      </c>
      <c r="J13" s="20" t="n">
        <v>500</v>
      </c>
      <c r="K13" s="20" t="n">
        <v>500</v>
      </c>
      <c r="L13" s="20" t="n">
        <v>500</v>
      </c>
      <c r="M13" s="20" t="n">
        <v>500</v>
      </c>
    </row>
    <row r="14" customFormat="false" ht="15.75" hidden="false" customHeight="false" outlineLevel="0" collapsed="false">
      <c r="A14" s="16" t="s">
        <v>22</v>
      </c>
      <c r="B14" s="21" t="s">
        <v>23</v>
      </c>
      <c r="C14" s="20" t="n">
        <v>21792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</row>
    <row r="15" customFormat="false" ht="15.75" hidden="false" customHeight="false" outlineLevel="0" collapsed="false">
      <c r="A15" s="22" t="s">
        <v>24</v>
      </c>
      <c r="B15" s="21" t="s">
        <v>25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</row>
    <row r="16" customFormat="false" ht="31.5" hidden="false" customHeight="false" outlineLevel="0" collapsed="false">
      <c r="A16" s="23" t="s">
        <v>26</v>
      </c>
      <c r="B16" s="17" t="s">
        <v>27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</row>
    <row r="17" customFormat="false" ht="15.75" hidden="false" customHeight="false" outlineLevel="0" collapsed="false">
      <c r="A17" s="23" t="s">
        <v>28</v>
      </c>
      <c r="B17" s="17" t="s">
        <v>29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</row>
    <row r="18" customFormat="false" ht="15.75" hidden="false" customHeight="false" outlineLevel="0" collapsed="false">
      <c r="A18" s="23" t="s">
        <v>30</v>
      </c>
      <c r="B18" s="24" t="s">
        <v>31</v>
      </c>
      <c r="C18" s="25" t="n">
        <f aca="false">C11+C12+C13+C14+C15+C16+C17</f>
        <v>689566</v>
      </c>
      <c r="D18" s="25" t="n">
        <f aca="false">D11+D12+D13+D14+D15+D16+D17</f>
        <v>678497</v>
      </c>
      <c r="E18" s="25" t="n">
        <f aca="false">E11+E12+E13+E14+E15+E16+E17</f>
        <v>678497</v>
      </c>
      <c r="F18" s="25" t="n">
        <f aca="false">F11+F12+F13+F14+F15+F16+F17</f>
        <v>678497</v>
      </c>
      <c r="G18" s="25" t="n">
        <f aca="false">G11+G12+G13+G14+G15+G16+G17</f>
        <v>678497</v>
      </c>
      <c r="H18" s="25" t="n">
        <f aca="false">H11+H12+H13+H14+H15+H16+H17</f>
        <v>678497</v>
      </c>
      <c r="I18" s="25" t="n">
        <f aca="false">I11+I12+I13+I14+I15+I16+I17</f>
        <v>678497</v>
      </c>
      <c r="J18" s="25" t="n">
        <f aca="false">J11+J12+J13+J14+J15+J16+J17</f>
        <v>678497</v>
      </c>
      <c r="K18" s="25" t="n">
        <f aca="false">K11+K12+K13+K14+K15+K16+K17</f>
        <v>678497</v>
      </c>
      <c r="L18" s="25" t="n">
        <f aca="false">L11+L12+L13+L14+L15+L16+L17</f>
        <v>678497</v>
      </c>
      <c r="M18" s="25" t="n">
        <f aca="false">M11+M12+M13+M14+M15+M16+M17</f>
        <v>678497</v>
      </c>
    </row>
    <row r="19" customFormat="false" ht="15.75" hidden="false" customHeight="false" outlineLevel="0" collapsed="false">
      <c r="A19" s="23" t="s">
        <v>32</v>
      </c>
      <c r="B19" s="24" t="s">
        <v>33</v>
      </c>
      <c r="C19" s="25" t="n">
        <f aca="false">C18/2</f>
        <v>344783</v>
      </c>
      <c r="D19" s="25" t="n">
        <f aca="false">D18/2</f>
        <v>339248.5</v>
      </c>
      <c r="E19" s="25" t="n">
        <f aca="false">E18/2</f>
        <v>339248.5</v>
      </c>
      <c r="F19" s="25" t="n">
        <f aca="false">F18/2</f>
        <v>339248.5</v>
      </c>
      <c r="G19" s="25" t="n">
        <f aca="false">G18/2</f>
        <v>339248.5</v>
      </c>
      <c r="H19" s="25" t="n">
        <f aca="false">H18/2</f>
        <v>339248.5</v>
      </c>
      <c r="I19" s="25" t="n">
        <f aca="false">I18/2</f>
        <v>339248.5</v>
      </c>
      <c r="J19" s="25" t="n">
        <f aca="false">J18/2</f>
        <v>339248.5</v>
      </c>
      <c r="K19" s="25" t="n">
        <f aca="false">K18/2</f>
        <v>339248.5</v>
      </c>
      <c r="L19" s="25" t="n">
        <f aca="false">L18/2</f>
        <v>339248.5</v>
      </c>
      <c r="M19" s="25" t="n">
        <f aca="false">M18/2</f>
        <v>339248.5</v>
      </c>
    </row>
    <row r="20" customFormat="false" ht="31.5" hidden="false" customHeight="false" outlineLevel="0" collapsed="false">
      <c r="A20" s="23" t="s">
        <v>34</v>
      </c>
      <c r="B20" s="24" t="s">
        <v>35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5.75" hidden="false" customHeight="false" outlineLevel="0" collapsed="false">
      <c r="A21" s="23" t="s">
        <v>36</v>
      </c>
      <c r="B21" s="17" t="s">
        <v>37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</row>
    <row r="22" customFormat="false" ht="31.5" hidden="false" customHeight="false" outlineLevel="0" collapsed="false">
      <c r="A22" s="23"/>
      <c r="B22" s="17" t="s">
        <v>38</v>
      </c>
      <c r="C22" s="20" t="n">
        <v>2500</v>
      </c>
      <c r="D22" s="20" t="n">
        <v>2500</v>
      </c>
      <c r="E22" s="20" t="n">
        <v>250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</row>
    <row r="23" customFormat="false" ht="31.5" hidden="false" customHeight="false" outlineLevel="0" collapsed="false">
      <c r="A23" s="23" t="s">
        <v>39</v>
      </c>
      <c r="B23" s="17" t="s">
        <v>4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</row>
    <row r="24" customFormat="false" ht="15.75" hidden="false" customHeight="false" outlineLevel="0" collapsed="false">
      <c r="A24" s="26" t="s">
        <v>41</v>
      </c>
      <c r="B24" s="27" t="s">
        <v>42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</row>
    <row r="25" customFormat="false" ht="15.75" hidden="false" customHeight="false" outlineLevel="0" collapsed="false">
      <c r="A25" s="26" t="s">
        <v>43</v>
      </c>
      <c r="B25" s="27" t="s">
        <v>44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</row>
    <row r="26" customFormat="false" ht="15.75" hidden="false" customHeight="false" outlineLevel="0" collapsed="false">
      <c r="A26" s="26" t="s">
        <v>45</v>
      </c>
      <c r="B26" s="27" t="s">
        <v>46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</row>
    <row r="27" customFormat="false" ht="15.75" hidden="false" customHeight="false" outlineLevel="0" collapsed="false">
      <c r="A27" s="26" t="s">
        <v>47</v>
      </c>
      <c r="B27" s="17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</row>
    <row r="28" customFormat="false" ht="31.5" hidden="false" customHeight="false" outlineLevel="0" collapsed="false">
      <c r="A28" s="26" t="s">
        <v>49</v>
      </c>
      <c r="B28" s="17" t="s">
        <v>5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</row>
    <row r="29" customFormat="false" ht="31.5" hidden="false" customHeight="true" outlineLevel="0" collapsed="false">
      <c r="A29" s="26"/>
      <c r="B29" s="24" t="s">
        <v>51</v>
      </c>
      <c r="C29" s="10" t="n">
        <v>0</v>
      </c>
      <c r="D29" s="28" t="n">
        <f aca="false">D30</f>
        <v>4305</v>
      </c>
      <c r="E29" s="28" t="n">
        <f aca="false">E30</f>
        <v>5234</v>
      </c>
      <c r="F29" s="28" t="n">
        <f aca="false">F30</f>
        <v>5118</v>
      </c>
      <c r="G29" s="28" t="n">
        <f aca="false">G30</f>
        <v>4989</v>
      </c>
      <c r="H29" s="28" t="n">
        <f aca="false">H30</f>
        <v>4868</v>
      </c>
      <c r="I29" s="28" t="n">
        <f aca="false">I30</f>
        <v>4743</v>
      </c>
      <c r="J29" s="28" t="n">
        <f aca="false">J30</f>
        <v>4618</v>
      </c>
      <c r="K29" s="28" t="n">
        <f aca="false">K30</f>
        <v>4495</v>
      </c>
      <c r="L29" s="28" t="n">
        <f aca="false">L30</f>
        <v>4374</v>
      </c>
      <c r="M29" s="28" t="n">
        <f aca="false">M30</f>
        <v>3293</v>
      </c>
    </row>
    <row r="30" customFormat="false" ht="15.75" hidden="false" customHeight="false" outlineLevel="0" collapsed="false">
      <c r="A30" s="23" t="s">
        <v>52</v>
      </c>
      <c r="B30" s="17" t="s">
        <v>37</v>
      </c>
      <c r="C30" s="20" t="n">
        <v>0</v>
      </c>
      <c r="D30" s="20" t="n">
        <v>4305</v>
      </c>
      <c r="E30" s="20" t="n">
        <v>5234</v>
      </c>
      <c r="F30" s="20" t="n">
        <v>5118</v>
      </c>
      <c r="G30" s="20" t="n">
        <v>4989</v>
      </c>
      <c r="H30" s="20" t="n">
        <v>4868</v>
      </c>
      <c r="I30" s="20" t="n">
        <v>4743</v>
      </c>
      <c r="J30" s="20" t="n">
        <v>4618</v>
      </c>
      <c r="K30" s="20" t="n">
        <v>4495</v>
      </c>
      <c r="L30" s="20" t="n">
        <v>4374</v>
      </c>
      <c r="M30" s="20" t="n">
        <v>3293</v>
      </c>
    </row>
    <row r="31" customFormat="false" ht="15.75" hidden="false" customHeight="false" outlineLevel="0" collapsed="false">
      <c r="A31" s="23" t="s">
        <v>53</v>
      </c>
      <c r="B31" s="17" t="s">
        <v>54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</row>
    <row r="32" customFormat="false" ht="31.5" hidden="false" customHeight="false" outlineLevel="0" collapsed="false">
      <c r="A32" s="23" t="s">
        <v>55</v>
      </c>
      <c r="B32" s="17" t="s">
        <v>4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</row>
    <row r="33" customFormat="false" ht="15.75" hidden="false" customHeight="false" outlineLevel="0" collapsed="false">
      <c r="A33" s="26" t="s">
        <v>56</v>
      </c>
      <c r="B33" s="27" t="s">
        <v>42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</row>
    <row r="34" customFormat="false" ht="15.75" hidden="false" customHeight="false" outlineLevel="0" collapsed="false">
      <c r="A34" s="26" t="s">
        <v>57</v>
      </c>
      <c r="B34" s="27" t="s">
        <v>44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</row>
    <row r="35" customFormat="false" ht="15.75" hidden="false" customHeight="false" outlineLevel="0" collapsed="false">
      <c r="A35" s="26" t="s">
        <v>58</v>
      </c>
      <c r="B35" s="27" t="s">
        <v>46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</row>
    <row r="36" customFormat="false" ht="15.75" hidden="false" customHeight="false" outlineLevel="0" collapsed="false">
      <c r="A36" s="26" t="s">
        <v>59</v>
      </c>
      <c r="B36" s="17" t="s">
        <v>48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</row>
    <row r="37" customFormat="false" ht="31.5" hidden="false" customHeight="false" outlineLevel="0" collapsed="false">
      <c r="A37" s="26" t="s">
        <v>60</v>
      </c>
      <c r="B37" s="17" t="s">
        <v>5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</row>
    <row r="38" customFormat="false" ht="15.75" hidden="false" customHeight="false" outlineLevel="0" collapsed="false">
      <c r="A38" s="29" t="s">
        <v>61</v>
      </c>
      <c r="B38" s="30" t="s">
        <v>62</v>
      </c>
      <c r="C38" s="25" t="n">
        <f aca="false">C22+C30</f>
        <v>2500</v>
      </c>
      <c r="D38" s="25" t="n">
        <f aca="false">D22+D30</f>
        <v>6805</v>
      </c>
      <c r="E38" s="25" t="n">
        <f aca="false">E22+E30</f>
        <v>7734</v>
      </c>
      <c r="F38" s="25" t="n">
        <f aca="false">F22+F30</f>
        <v>5118</v>
      </c>
      <c r="G38" s="25" t="n">
        <f aca="false">G22+G30</f>
        <v>4989</v>
      </c>
      <c r="H38" s="25" t="n">
        <f aca="false">H22+H30</f>
        <v>4868</v>
      </c>
      <c r="I38" s="25" t="n">
        <f aca="false">I22+I30</f>
        <v>4743</v>
      </c>
      <c r="J38" s="25" t="n">
        <f aca="false">J22+J30</f>
        <v>4618</v>
      </c>
      <c r="K38" s="25" t="n">
        <f aca="false">K22+K30</f>
        <v>4495</v>
      </c>
      <c r="L38" s="25" t="n">
        <f aca="false">L22+L30</f>
        <v>4374</v>
      </c>
      <c r="M38" s="25" t="n">
        <f aca="false">M22+M30</f>
        <v>3293</v>
      </c>
    </row>
    <row r="39" customFormat="false" ht="22.5" hidden="false" customHeight="true" outlineLevel="0" collapsed="false">
      <c r="A39" s="29" t="s">
        <v>63</v>
      </c>
      <c r="B39" s="30" t="s">
        <v>64</v>
      </c>
      <c r="C39" s="25" t="n">
        <f aca="false">C18-C38</f>
        <v>687066</v>
      </c>
      <c r="D39" s="25" t="n">
        <f aca="false">D18-D38</f>
        <v>671692</v>
      </c>
      <c r="E39" s="25" t="n">
        <f aca="false">E18-E38</f>
        <v>670763</v>
      </c>
      <c r="F39" s="25" t="n">
        <f aca="false">F18-F38</f>
        <v>673379</v>
      </c>
      <c r="G39" s="25" t="n">
        <f aca="false">G18-G38</f>
        <v>673508</v>
      </c>
      <c r="H39" s="25" t="n">
        <f aca="false">H18-H38</f>
        <v>673629</v>
      </c>
      <c r="I39" s="25" t="n">
        <f aca="false">I18-I38</f>
        <v>673754</v>
      </c>
      <c r="J39" s="25" t="n">
        <f aca="false">J18-J38</f>
        <v>673879</v>
      </c>
      <c r="K39" s="25" t="n">
        <f aca="false">K18-K38</f>
        <v>674002</v>
      </c>
      <c r="L39" s="25" t="n">
        <f aca="false">L18-L38</f>
        <v>674123</v>
      </c>
      <c r="M39" s="25" t="n">
        <f aca="false">M18-M38</f>
        <v>675204</v>
      </c>
    </row>
    <row r="40" customFormat="false" ht="47.25" hidden="false" customHeight="false" outlineLevel="0" collapsed="false">
      <c r="A40" s="29" t="s">
        <v>65</v>
      </c>
      <c r="B40" s="24" t="s">
        <v>66</v>
      </c>
      <c r="C40" s="25" t="n">
        <f aca="false">C19-C38</f>
        <v>342283</v>
      </c>
      <c r="D40" s="25" t="n">
        <f aca="false">D19-D38</f>
        <v>332443.5</v>
      </c>
      <c r="E40" s="25" t="n">
        <f aca="false">E19-E38</f>
        <v>331514.5</v>
      </c>
      <c r="F40" s="25" t="n">
        <f aca="false">F19-F38</f>
        <v>334130.5</v>
      </c>
      <c r="G40" s="25" t="n">
        <f aca="false">G19-G38</f>
        <v>334259.5</v>
      </c>
      <c r="H40" s="25" t="n">
        <f aca="false">H19-H38</f>
        <v>334380.5</v>
      </c>
      <c r="I40" s="25" t="n">
        <f aca="false">I19-I38</f>
        <v>334505.5</v>
      </c>
      <c r="J40" s="25" t="n">
        <f aca="false">J19-J38</f>
        <v>334630.5</v>
      </c>
      <c r="K40" s="25" t="n">
        <f aca="false">K19-K38</f>
        <v>334753.5</v>
      </c>
      <c r="L40" s="25" t="n">
        <f aca="false">L19-L38</f>
        <v>334874.5</v>
      </c>
      <c r="M40" s="25" t="n">
        <f aca="false">M19-M38</f>
        <v>335955.5</v>
      </c>
    </row>
  </sheetData>
  <mergeCells count="5">
    <mergeCell ref="A4:M4"/>
    <mergeCell ref="A5:L5"/>
    <mergeCell ref="A6:L6"/>
    <mergeCell ref="E7:F7"/>
    <mergeCell ref="A8:F8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0:52:09Z</dcterms:created>
  <dc:creator>OrbánDóra</dc:creator>
  <dc:description/>
  <dc:language>en-US</dc:language>
  <cp:lastModifiedBy>Kiss Lilla</cp:lastModifiedBy>
  <cp:lastPrinted>2015-09-08T13:24:28Z</cp:lastPrinted>
  <dcterms:modified xsi:type="dcterms:W3CDTF">2016-02-16T10:01:50Z</dcterms:modified>
  <cp:revision>0</cp:revision>
  <dc:subject/>
  <dc:title/>
</cp:coreProperties>
</file>