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itelek</t>
  </si>
  <si>
    <t xml:space="preserve">15.sz. melléklet a 10/2015/IX.3./sz. önk. rendelethez</t>
  </si>
  <si>
    <t xml:space="preserve">Hitelfajta</t>
  </si>
  <si>
    <t xml:space="preserve">Adósságszol-gálat</t>
  </si>
  <si>
    <t xml:space="preserve">Berzsenyi Dániel Gimnázium tetőfelújítás beruházási hitel </t>
  </si>
  <si>
    <t xml:space="preserve">tőketartozás </t>
  </si>
  <si>
    <t xml:space="preserve">kamatfizetés ütemezése 1,35% alapkamat+ 1,55% kamatmarzs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38"/>
    </font>
    <font>
      <b val="true"/>
      <sz val="13"/>
      <color rgb="FF000000"/>
      <name val="Times New Roman"/>
      <family val="1"/>
    </font>
    <font>
      <sz val="10"/>
      <color rgb="FF00000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8" min="7" style="0" width="9.14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11.7"/>
  </cols>
  <sheetData>
    <row r="3" customFormat="false" ht="16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H4" s="2" t="s">
        <v>1</v>
      </c>
      <c r="I4" s="2"/>
      <c r="J4" s="2"/>
      <c r="K4" s="2"/>
      <c r="L4" s="2"/>
      <c r="M4" s="2"/>
    </row>
    <row r="5" customFormat="false" ht="22.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5.5" hidden="false" customHeight="false" outlineLevel="0" collapsed="false">
      <c r="A6" s="6" t="s">
        <v>2</v>
      </c>
      <c r="B6" s="6" t="n">
        <v>2015</v>
      </c>
      <c r="C6" s="7" t="n">
        <v>2016</v>
      </c>
      <c r="D6" s="7" t="n">
        <v>2017</v>
      </c>
      <c r="E6" s="7" t="n">
        <v>2018</v>
      </c>
      <c r="F6" s="7" t="n">
        <v>2019</v>
      </c>
      <c r="G6" s="7" t="n">
        <v>2020</v>
      </c>
      <c r="H6" s="7" t="n">
        <v>2021</v>
      </c>
      <c r="I6" s="7" t="n">
        <v>2022</v>
      </c>
      <c r="J6" s="7" t="n">
        <v>2023</v>
      </c>
      <c r="K6" s="7" t="n">
        <v>2024</v>
      </c>
      <c r="L6" s="7" t="n">
        <v>2025</v>
      </c>
      <c r="M6" s="7" t="s">
        <v>3</v>
      </c>
    </row>
    <row r="7" customFormat="false" ht="76.5" hidden="false" customHeight="false" outlineLevel="0" collapsed="false">
      <c r="A7" s="6" t="s">
        <v>4</v>
      </c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6.25" hidden="false" customHeight="true" outlineLevel="0" collapsed="false">
      <c r="A8" s="8" t="s">
        <v>5</v>
      </c>
      <c r="B8" s="9" t="n">
        <v>0</v>
      </c>
      <c r="C8" s="9" t="n">
        <v>3150000</v>
      </c>
      <c r="D8" s="9" t="n">
        <v>4200000</v>
      </c>
      <c r="E8" s="9" t="n">
        <v>4200000</v>
      </c>
      <c r="F8" s="9" t="n">
        <v>4200000</v>
      </c>
      <c r="G8" s="9" t="n">
        <v>4200000</v>
      </c>
      <c r="H8" s="9" t="n">
        <v>4200000</v>
      </c>
      <c r="I8" s="9" t="n">
        <v>4200000</v>
      </c>
      <c r="J8" s="9" t="n">
        <v>4200000</v>
      </c>
      <c r="K8" s="9" t="n">
        <v>4200000</v>
      </c>
      <c r="L8" s="9" t="n">
        <v>3250000</v>
      </c>
      <c r="M8" s="10" t="n">
        <f aca="false">B8+C8+D8+E8+F8+G8+H8+I8+J8+K8+L8</f>
        <v>40000000</v>
      </c>
    </row>
    <row r="9" customFormat="false" ht="104.25" hidden="false" customHeight="true" outlineLevel="0" collapsed="false">
      <c r="A9" s="8" t="s">
        <v>6</v>
      </c>
      <c r="B9" s="9" t="n">
        <v>0</v>
      </c>
      <c r="C9" s="9" t="n">
        <v>1155387</v>
      </c>
      <c r="D9" s="9" t="n">
        <v>1034340</v>
      </c>
      <c r="E9" s="9" t="n">
        <v>918319</v>
      </c>
      <c r="F9" s="9" t="n">
        <v>789566</v>
      </c>
      <c r="G9" s="9" t="n">
        <v>668366</v>
      </c>
      <c r="H9" s="9" t="n">
        <v>542918</v>
      </c>
      <c r="I9" s="9" t="n">
        <v>418406</v>
      </c>
      <c r="J9" s="9" t="n">
        <v>295420</v>
      </c>
      <c r="K9" s="9" t="n">
        <v>173909</v>
      </c>
      <c r="L9" s="9" t="n">
        <v>42563</v>
      </c>
      <c r="M9" s="10" t="n">
        <f aca="false">B9+C9+D9+E9+F9+G9+H9+I9+J9+K9+L9</f>
        <v>6039194</v>
      </c>
    </row>
    <row r="10" customFormat="false" ht="21.75" hidden="false" customHeight="true" outlineLevel="0" collapsed="false">
      <c r="A10" s="11" t="s">
        <v>7</v>
      </c>
      <c r="B10" s="10" t="n">
        <f aca="false">B8+B9</f>
        <v>0</v>
      </c>
      <c r="C10" s="10" t="n">
        <f aca="false">C8+C9</f>
        <v>4305387</v>
      </c>
      <c r="D10" s="10" t="n">
        <f aca="false">D8+D9</f>
        <v>5234340</v>
      </c>
      <c r="E10" s="10" t="n">
        <f aca="false">E8+E9</f>
        <v>5118319</v>
      </c>
      <c r="F10" s="10" t="n">
        <f aca="false">F8+F9</f>
        <v>4989566</v>
      </c>
      <c r="G10" s="10" t="n">
        <f aca="false">G8+G9</f>
        <v>4868366</v>
      </c>
      <c r="H10" s="10" t="n">
        <f aca="false">H8+H9</f>
        <v>4742918</v>
      </c>
      <c r="I10" s="10" t="n">
        <f aca="false">I8+I9</f>
        <v>4618406</v>
      </c>
      <c r="J10" s="10" t="n">
        <f aca="false">J8+J9</f>
        <v>4495420</v>
      </c>
      <c r="K10" s="10" t="n">
        <f aca="false">K8+K9</f>
        <v>4373909</v>
      </c>
      <c r="L10" s="10" t="n">
        <f aca="false">L8+L9</f>
        <v>3292563</v>
      </c>
      <c r="M10" s="10" t="n">
        <f aca="false">M8+M9</f>
        <v>46039194</v>
      </c>
      <c r="N10" s="12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</sheetData>
  <mergeCells count="2">
    <mergeCell ref="A3:M3"/>
    <mergeCell ref="H4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4:09:33Z</dcterms:created>
  <dc:creator>Mesterházyné Kovács Lilla</dc:creator>
  <dc:description/>
  <dc:language>en-US</dc:language>
  <cp:lastModifiedBy>Kiss Lilla</cp:lastModifiedBy>
  <cp:lastPrinted>2015-09-09T07:02:17Z</cp:lastPrinted>
  <dcterms:modified xsi:type="dcterms:W3CDTF">2015-09-09T07:02:20Z</dcterms:modified>
  <cp:revision>0</cp:revision>
  <dc:subject/>
  <dc:title/>
</cp:coreProperties>
</file>