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adatok e Ft-ban</t>
  </si>
  <si>
    <t xml:space="preserve">Intézményi bevételek</t>
  </si>
  <si>
    <t xml:space="preserve">3. sz. melléklet a 3/2016./IV.07/ sz. önk. rendelethez</t>
  </si>
  <si>
    <t xml:space="preserve">"3.sz. melléklet az 1/2015./II.12./ sz. önk.rendelethez"</t>
  </si>
  <si>
    <t xml:space="preserve">Intézmény neve</t>
  </si>
  <si>
    <t xml:space="preserve">Saját bevétel</t>
  </si>
  <si>
    <t xml:space="preserve">Marad-vány </t>
  </si>
  <si>
    <t xml:space="preserve">Pénzeszköz átvétel</t>
  </si>
  <si>
    <t xml:space="preserve"> Feladatalapú támogatás</t>
  </si>
  <si>
    <t xml:space="preserve">Önkormányzati
finanszírozás</t>
  </si>
  <si>
    <t xml:space="preserve">Összesen</t>
  </si>
  <si>
    <t xml:space="preserve">Önkorm. kiegészítés aránya</t>
  </si>
  <si>
    <t xml:space="preserve">2015. évi eredeti előirányzat</t>
  </si>
  <si>
    <t xml:space="preserve">2015. módosított előirányzat</t>
  </si>
  <si>
    <t xml:space="preserve">2015. év módósított előirányzat</t>
  </si>
  <si>
    <t xml:space="preserve">2015. évi módosított előirányzat</t>
  </si>
  <si>
    <t xml:space="preserve">Kemenesaljai Művelődési Központ és Könyvtár</t>
  </si>
  <si>
    <t xml:space="preserve">- ebből kötelező feladatok</t>
  </si>
  <si>
    <t xml:space="preserve">- ebből önként vállalt feladatok</t>
  </si>
  <si>
    <t xml:space="preserve">- ebből állami feladatok</t>
  </si>
  <si>
    <t xml:space="preserve">    Ebből: Art Mozi</t>
  </si>
  <si>
    <t xml:space="preserve">Városgondnokság összesen</t>
  </si>
  <si>
    <t xml:space="preserve">Ebből: iskola működtetés </t>
  </si>
  <si>
    <t xml:space="preserve">Kemenes Vulkánpark</t>
  </si>
  <si>
    <t xml:space="preserve"> ebből önként vállalt feladatok</t>
  </si>
  <si>
    <t xml:space="preserve">Celldömölki Közös Önk. Hiv.</t>
  </si>
  <si>
    <t xml:space="preserve">ebből kötelező feladat</t>
  </si>
  <si>
    <t xml:space="preserve">ebből önként vállalt feladat</t>
  </si>
  <si>
    <t xml:space="preserve">ebből állami feladat</t>
  </si>
  <si>
    <t xml:space="preserve">Intézmény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Q22" activeCellId="0" sqref="Q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99"/>
    <col collapsed="false" customWidth="true" hidden="false" outlineLevel="0" max="5" min="3" style="0" width="10.13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9" min="8" style="0" width="10.13"/>
    <col collapsed="false" customWidth="true" hidden="false" outlineLevel="0" max="10" min="10" style="0" width="10.41"/>
    <col collapsed="false" customWidth="true" hidden="false" outlineLevel="0" max="12" min="11" style="0" width="10.28"/>
    <col collapsed="false" customWidth="true" hidden="false" outlineLevel="0" max="13" min="13" style="0" width="10.41"/>
    <col collapsed="false" customWidth="true" hidden="false" outlineLevel="0" max="14" min="14" style="0" width="9.85"/>
    <col collapsed="false" customWidth="true" hidden="false" outlineLevel="0" max="15" min="15" style="0" width="9.99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1"/>
      <c r="K1" s="1"/>
      <c r="L1" s="1"/>
      <c r="M1" s="1"/>
      <c r="N1" s="1"/>
      <c r="O1" s="1"/>
    </row>
    <row r="2" s="3" customFormat="true" ht="22.5" hidden="false" customHeight="true" outlineLevel="0" collapsed="false">
      <c r="A2" s="3" t="s">
        <v>0</v>
      </c>
      <c r="G2" s="4"/>
      <c r="H2" s="5" t="s">
        <v>1</v>
      </c>
      <c r="I2" s="4"/>
      <c r="J2" s="4"/>
    </row>
    <row r="3" s="3" customFormat="tru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3" customFormat="true" ht="2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33.75" hidden="false" customHeight="true" outlineLevel="0" collapsed="false">
      <c r="A5" s="8" t="s">
        <v>4</v>
      </c>
      <c r="B5" s="8" t="s">
        <v>5</v>
      </c>
      <c r="C5" s="8"/>
      <c r="D5" s="8" t="s">
        <v>6</v>
      </c>
      <c r="E5" s="9" t="s">
        <v>6</v>
      </c>
      <c r="F5" s="8" t="s">
        <v>7</v>
      </c>
      <c r="G5" s="8"/>
      <c r="H5" s="8" t="s">
        <v>8</v>
      </c>
      <c r="I5" s="8"/>
      <c r="J5" s="8" t="s">
        <v>9</v>
      </c>
      <c r="K5" s="8"/>
      <c r="L5" s="8" t="s">
        <v>10</v>
      </c>
      <c r="M5" s="8"/>
      <c r="N5" s="8" t="s">
        <v>11</v>
      </c>
      <c r="O5" s="8"/>
    </row>
    <row r="6" customFormat="false" ht="59.25" hidden="false" customHeight="true" outlineLevel="0" collapsed="false">
      <c r="A6" s="8"/>
      <c r="B6" s="10" t="s">
        <v>12</v>
      </c>
      <c r="C6" s="10" t="s">
        <v>13</v>
      </c>
      <c r="D6" s="10" t="s">
        <v>12</v>
      </c>
      <c r="E6" s="10" t="s">
        <v>14</v>
      </c>
      <c r="F6" s="10" t="s">
        <v>12</v>
      </c>
      <c r="G6" s="10" t="s">
        <v>15</v>
      </c>
      <c r="H6" s="10" t="s">
        <v>12</v>
      </c>
      <c r="I6" s="10" t="s">
        <v>15</v>
      </c>
      <c r="J6" s="10" t="s">
        <v>12</v>
      </c>
      <c r="K6" s="10" t="s">
        <v>15</v>
      </c>
      <c r="L6" s="10" t="s">
        <v>12</v>
      </c>
      <c r="M6" s="10" t="s">
        <v>15</v>
      </c>
      <c r="N6" s="10" t="s">
        <v>12</v>
      </c>
      <c r="O6" s="10" t="s">
        <v>15</v>
      </c>
    </row>
    <row r="7" customFormat="false" ht="63" hidden="false" customHeight="false" outlineLevel="0" collapsed="false">
      <c r="A7" s="11" t="s">
        <v>16</v>
      </c>
      <c r="B7" s="12" t="n">
        <v>28447</v>
      </c>
      <c r="C7" s="12" t="n">
        <v>31519</v>
      </c>
      <c r="D7" s="12" t="n">
        <v>0</v>
      </c>
      <c r="E7" s="12" t="n">
        <v>689</v>
      </c>
      <c r="F7" s="12" t="n">
        <v>0</v>
      </c>
      <c r="G7" s="12" t="n">
        <v>7996</v>
      </c>
      <c r="H7" s="12" t="n">
        <v>12876</v>
      </c>
      <c r="I7" s="13" t="n">
        <v>12915</v>
      </c>
      <c r="J7" s="12" t="n">
        <v>60546</v>
      </c>
      <c r="K7" s="12" t="n">
        <f aca="false">M7-C7-E7-G7-I7</f>
        <v>67061</v>
      </c>
      <c r="L7" s="14" t="n">
        <v>101909</v>
      </c>
      <c r="M7" s="14" t="n">
        <v>120180</v>
      </c>
      <c r="N7" s="14" t="n">
        <f aca="false">J7/L7*100</f>
        <v>59.4118281996683</v>
      </c>
      <c r="O7" s="14" t="n">
        <f aca="false">K7/M7*100</f>
        <v>55.8004659677151</v>
      </c>
    </row>
    <row r="8" customFormat="false" ht="31.5" hidden="false" customHeight="false" outlineLevel="0" collapsed="false">
      <c r="A8" s="15" t="s">
        <v>17</v>
      </c>
      <c r="B8" s="16" t="n">
        <v>28447</v>
      </c>
      <c r="C8" s="16" t="n">
        <f aca="false">C7</f>
        <v>31519</v>
      </c>
      <c r="D8" s="16" t="n">
        <v>0</v>
      </c>
      <c r="E8" s="16" t="n">
        <v>689</v>
      </c>
      <c r="F8" s="16" t="n">
        <f aca="false">F7</f>
        <v>0</v>
      </c>
      <c r="G8" s="16" t="n">
        <f aca="false">G7</f>
        <v>7996</v>
      </c>
      <c r="H8" s="16" t="n">
        <f aca="false">H7</f>
        <v>12876</v>
      </c>
      <c r="I8" s="17" t="n">
        <v>12915</v>
      </c>
      <c r="J8" s="16" t="n">
        <f aca="false">J7</f>
        <v>60546</v>
      </c>
      <c r="K8" s="17" t="n">
        <f aca="false">K7</f>
        <v>67061</v>
      </c>
      <c r="L8" s="17" t="n">
        <f aca="false">L7</f>
        <v>101909</v>
      </c>
      <c r="M8" s="17" t="n">
        <f aca="false">M7</f>
        <v>120180</v>
      </c>
      <c r="N8" s="16" t="n">
        <f aca="false">N7</f>
        <v>59.4118281996683</v>
      </c>
      <c r="O8" s="16" t="n">
        <f aca="false">O7</f>
        <v>55.8004659677151</v>
      </c>
    </row>
    <row r="9" customFormat="false" ht="31.5" hidden="false" customHeight="false" outlineLevel="0" collapsed="false">
      <c r="A9" s="15" t="s">
        <v>18</v>
      </c>
      <c r="B9" s="16"/>
      <c r="C9" s="16"/>
      <c r="D9" s="16"/>
      <c r="E9" s="16"/>
      <c r="F9" s="16"/>
      <c r="G9" s="16"/>
      <c r="H9" s="16"/>
      <c r="I9" s="18"/>
      <c r="J9" s="16"/>
      <c r="K9" s="17"/>
      <c r="L9" s="19" t="n">
        <f aca="false">B9+H9+J9</f>
        <v>0</v>
      </c>
      <c r="M9" s="19" t="n">
        <v>0</v>
      </c>
      <c r="N9" s="20"/>
      <c r="O9" s="20"/>
    </row>
    <row r="10" customFormat="false" ht="31.5" hidden="false" customHeight="false" outlineLevel="0" collapsed="false">
      <c r="A10" s="15" t="s">
        <v>19</v>
      </c>
      <c r="B10" s="16"/>
      <c r="C10" s="16"/>
      <c r="D10" s="16"/>
      <c r="E10" s="16"/>
      <c r="F10" s="16"/>
      <c r="G10" s="16"/>
      <c r="H10" s="16"/>
      <c r="I10" s="18"/>
      <c r="J10" s="16"/>
      <c r="K10" s="17"/>
      <c r="L10" s="19" t="n">
        <f aca="false">B10+H10+J10</f>
        <v>0</v>
      </c>
      <c r="M10" s="19" t="n">
        <v>0</v>
      </c>
      <c r="N10" s="20"/>
      <c r="O10" s="20"/>
    </row>
    <row r="11" customFormat="false" ht="31.5" hidden="false" customHeight="false" outlineLevel="0" collapsed="false">
      <c r="A11" s="21" t="s">
        <v>20</v>
      </c>
      <c r="B11" s="17" t="n">
        <v>11557</v>
      </c>
      <c r="C11" s="17" t="n">
        <v>11557</v>
      </c>
      <c r="D11" s="17"/>
      <c r="E11" s="17"/>
      <c r="F11" s="17"/>
      <c r="G11" s="17"/>
      <c r="H11" s="17"/>
      <c r="I11" s="17"/>
      <c r="J11" s="17" t="n">
        <v>9079</v>
      </c>
      <c r="K11" s="17" t="n">
        <v>1393</v>
      </c>
      <c r="L11" s="19" t="n">
        <f aca="false">B11+H11+J11</f>
        <v>20636</v>
      </c>
      <c r="M11" s="19" t="n">
        <v>12950</v>
      </c>
      <c r="N11" s="20" t="n">
        <f aca="false">J11/L11*100</f>
        <v>43.9959294436906</v>
      </c>
      <c r="O11" s="20" t="n">
        <f aca="false">K11/M11*100</f>
        <v>10.7567567567568</v>
      </c>
    </row>
    <row r="12" customFormat="false" ht="31.5" hidden="false" customHeight="false" outlineLevel="0" collapsed="false">
      <c r="A12" s="11" t="s">
        <v>21</v>
      </c>
      <c r="B12" s="12" t="n">
        <v>112569</v>
      </c>
      <c r="C12" s="12" t="n">
        <v>118741</v>
      </c>
      <c r="D12" s="12" t="n">
        <v>0</v>
      </c>
      <c r="E12" s="12" t="n">
        <v>7892</v>
      </c>
      <c r="F12" s="12" t="n">
        <f aca="false">SUM(F17:F17)</f>
        <v>0</v>
      </c>
      <c r="G12" s="12" t="n">
        <v>45333</v>
      </c>
      <c r="H12" s="12" t="n">
        <v>0</v>
      </c>
      <c r="I12" s="12" t="n">
        <v>1238</v>
      </c>
      <c r="J12" s="12" t="n">
        <v>139228</v>
      </c>
      <c r="K12" s="12" t="n">
        <f aca="false">M12-C12-E12-G12-I12</f>
        <v>211313</v>
      </c>
      <c r="L12" s="14" t="n">
        <v>251797</v>
      </c>
      <c r="M12" s="14" t="n">
        <v>384517</v>
      </c>
      <c r="N12" s="14" t="n">
        <f aca="false">J12/L12*100</f>
        <v>55.2937485355266</v>
      </c>
      <c r="O12" s="14" t="n">
        <f aca="false">K12/M12*100</f>
        <v>54.9554376009383</v>
      </c>
    </row>
    <row r="13" customFormat="false" ht="31.5" hidden="false" customHeight="false" outlineLevel="0" collapsed="false">
      <c r="A13" s="15" t="s">
        <v>17</v>
      </c>
      <c r="B13" s="16" t="n">
        <f aca="false">B12</f>
        <v>112569</v>
      </c>
      <c r="C13" s="16" t="n">
        <f aca="false">C12</f>
        <v>118741</v>
      </c>
      <c r="D13" s="16"/>
      <c r="E13" s="16"/>
      <c r="F13" s="16" t="n">
        <f aca="false">F12</f>
        <v>0</v>
      </c>
      <c r="G13" s="16" t="n">
        <f aca="false">G12</f>
        <v>45333</v>
      </c>
      <c r="H13" s="16" t="n">
        <f aca="false">H12</f>
        <v>0</v>
      </c>
      <c r="I13" s="16" t="n">
        <f aca="false">I12</f>
        <v>1238</v>
      </c>
      <c r="J13" s="16" t="n">
        <f aca="false">J12</f>
        <v>139228</v>
      </c>
      <c r="K13" s="17" t="n">
        <v>194570</v>
      </c>
      <c r="L13" s="17" t="n">
        <f aca="false">L12</f>
        <v>251797</v>
      </c>
      <c r="M13" s="17" t="n">
        <f aca="false">M12</f>
        <v>384517</v>
      </c>
      <c r="N13" s="20" t="n">
        <f aca="false">J13/L13*100</f>
        <v>55.2937485355266</v>
      </c>
      <c r="O13" s="20" t="n">
        <f aca="false">K13/M13*100</f>
        <v>50.601143772577</v>
      </c>
    </row>
    <row r="14" customFormat="false" ht="31.5" hidden="false" customHeight="false" outlineLevel="0" collapsed="false">
      <c r="A14" s="15" t="s">
        <v>18</v>
      </c>
      <c r="B14" s="16"/>
      <c r="C14" s="16"/>
      <c r="D14" s="16"/>
      <c r="E14" s="16"/>
      <c r="F14" s="16"/>
      <c r="G14" s="16"/>
      <c r="H14" s="16"/>
      <c r="I14" s="16"/>
      <c r="J14" s="16"/>
      <c r="K14" s="17"/>
      <c r="L14" s="19" t="n">
        <f aca="false">B14+H14+J14</f>
        <v>0</v>
      </c>
      <c r="M14" s="19" t="n">
        <v>0</v>
      </c>
      <c r="N14" s="20" t="n">
        <v>0</v>
      </c>
      <c r="O14" s="20" t="n">
        <v>0</v>
      </c>
    </row>
    <row r="15" customFormat="false" ht="31.5" hidden="false" customHeight="false" outlineLevel="0" collapsed="false">
      <c r="A15" s="15" t="s">
        <v>19</v>
      </c>
      <c r="B15" s="16"/>
      <c r="C15" s="16"/>
      <c r="D15" s="16"/>
      <c r="E15" s="16"/>
      <c r="F15" s="16"/>
      <c r="G15" s="16"/>
      <c r="H15" s="16"/>
      <c r="I15" s="16"/>
      <c r="J15" s="16"/>
      <c r="K15" s="17"/>
      <c r="L15" s="19" t="n">
        <f aca="false">B15+H15+J15</f>
        <v>0</v>
      </c>
      <c r="M15" s="19" t="n">
        <v>0</v>
      </c>
      <c r="N15" s="20" t="n">
        <v>0</v>
      </c>
      <c r="O15" s="20" t="n">
        <v>0</v>
      </c>
    </row>
    <row r="16" customFormat="false" ht="31.5" hidden="false" customHeight="false" outlineLevel="0" collapsed="false">
      <c r="A16" s="15" t="s">
        <v>22</v>
      </c>
      <c r="B16" s="16" t="n">
        <v>2007</v>
      </c>
      <c r="C16" s="16" t="n">
        <v>2007</v>
      </c>
      <c r="D16" s="16"/>
      <c r="E16" s="16"/>
      <c r="F16" s="16"/>
      <c r="G16" s="16"/>
      <c r="H16" s="16" t="n">
        <v>0</v>
      </c>
      <c r="I16" s="16" t="n">
        <v>1238</v>
      </c>
      <c r="J16" s="17" t="n">
        <v>55502</v>
      </c>
      <c r="K16" s="17" t="n">
        <f aca="false">M16-C16-I16</f>
        <v>54264</v>
      </c>
      <c r="L16" s="19" t="n">
        <v>57509</v>
      </c>
      <c r="M16" s="19" t="n">
        <v>57509</v>
      </c>
      <c r="N16" s="20" t="n">
        <f aca="false">J16/L16*100</f>
        <v>96.5101114608148</v>
      </c>
      <c r="O16" s="20" t="n">
        <f aca="false">K16/M16*100</f>
        <v>94.3574049279243</v>
      </c>
    </row>
    <row r="17" customFormat="false" ht="31.5" hidden="false" customHeight="false" outlineLevel="0" collapsed="false">
      <c r="A17" s="11" t="s">
        <v>23</v>
      </c>
      <c r="B17" s="12" t="n">
        <v>17849</v>
      </c>
      <c r="C17" s="12" t="n">
        <v>17849</v>
      </c>
      <c r="D17" s="12" t="n">
        <v>0</v>
      </c>
      <c r="E17" s="12" t="n">
        <v>944</v>
      </c>
      <c r="F17" s="12"/>
      <c r="G17" s="12"/>
      <c r="H17" s="12"/>
      <c r="I17" s="12" t="n">
        <v>0</v>
      </c>
      <c r="J17" s="12" t="n">
        <v>15550</v>
      </c>
      <c r="K17" s="12" t="n">
        <f aca="false">M17-C17-E17</f>
        <v>15536</v>
      </c>
      <c r="L17" s="14" t="n">
        <f aca="false">B17+H17+J17</f>
        <v>33399</v>
      </c>
      <c r="M17" s="14" t="n">
        <v>34329</v>
      </c>
      <c r="N17" s="14" t="n">
        <f aca="false">J17/L17*100</f>
        <v>46.5582801880296</v>
      </c>
      <c r="O17" s="14" t="n">
        <f aca="false">K17/M17*100</f>
        <v>45.2561973841359</v>
      </c>
    </row>
    <row r="18" customFormat="false" ht="31.5" hidden="false" customHeight="false" outlineLevel="0" collapsed="false">
      <c r="A18" s="15" t="s">
        <v>17</v>
      </c>
      <c r="B18" s="16"/>
      <c r="C18" s="16"/>
      <c r="D18" s="16"/>
      <c r="E18" s="16"/>
      <c r="F18" s="16"/>
      <c r="G18" s="16"/>
      <c r="H18" s="16"/>
      <c r="I18" s="16"/>
      <c r="J18" s="16"/>
      <c r="K18" s="17"/>
      <c r="L18" s="19" t="n">
        <f aca="false">B18+H18+J18</f>
        <v>0</v>
      </c>
      <c r="M18" s="19" t="n">
        <v>0</v>
      </c>
      <c r="N18" s="20"/>
      <c r="O18" s="20"/>
    </row>
    <row r="19" customFormat="false" ht="31.5" hidden="false" customHeight="false" outlineLevel="0" collapsed="false">
      <c r="A19" s="15" t="s">
        <v>24</v>
      </c>
      <c r="B19" s="16" t="n">
        <v>17849</v>
      </c>
      <c r="C19" s="16" t="n">
        <f aca="false">C17</f>
        <v>17849</v>
      </c>
      <c r="D19" s="16"/>
      <c r="E19" s="16"/>
      <c r="F19" s="16" t="n">
        <f aca="false">F17</f>
        <v>0</v>
      </c>
      <c r="G19" s="16" t="n">
        <f aca="false">G17</f>
        <v>0</v>
      </c>
      <c r="H19" s="16" t="n">
        <f aca="false">H17</f>
        <v>0</v>
      </c>
      <c r="I19" s="16" t="n">
        <f aca="false">I17</f>
        <v>0</v>
      </c>
      <c r="J19" s="16" t="n">
        <f aca="false">J17</f>
        <v>15550</v>
      </c>
      <c r="K19" s="17" t="n">
        <f aca="false">K17</f>
        <v>15536</v>
      </c>
      <c r="L19" s="17" t="n">
        <f aca="false">L17</f>
        <v>33399</v>
      </c>
      <c r="M19" s="17" t="n">
        <f aca="false">M17</f>
        <v>34329</v>
      </c>
      <c r="N19" s="16" t="n">
        <f aca="false">N17</f>
        <v>46.5582801880296</v>
      </c>
      <c r="O19" s="16" t="n">
        <f aca="false">O17</f>
        <v>45.2561973841359</v>
      </c>
    </row>
    <row r="20" customFormat="false" ht="31.5" hidden="false" customHeight="false" outlineLevel="0" collapsed="false">
      <c r="A20" s="15" t="s">
        <v>19</v>
      </c>
      <c r="B20" s="16"/>
      <c r="C20" s="16"/>
      <c r="D20" s="16"/>
      <c r="E20" s="16"/>
      <c r="F20" s="16"/>
      <c r="G20" s="16"/>
      <c r="H20" s="16"/>
      <c r="I20" s="16"/>
      <c r="J20" s="16"/>
      <c r="K20" s="17"/>
      <c r="L20" s="19"/>
      <c r="M20" s="19" t="n">
        <v>0</v>
      </c>
      <c r="N20" s="20"/>
      <c r="O20" s="20"/>
    </row>
    <row r="21" customFormat="false" ht="31.5" hidden="false" customHeight="false" outlineLevel="0" collapsed="false">
      <c r="A21" s="11" t="s">
        <v>25</v>
      </c>
      <c r="B21" s="12" t="n">
        <v>4061</v>
      </c>
      <c r="C21" s="12" t="n">
        <v>7770</v>
      </c>
      <c r="D21" s="12" t="n">
        <v>0</v>
      </c>
      <c r="E21" s="12" t="n">
        <v>17428</v>
      </c>
      <c r="F21" s="12" t="n">
        <v>6000</v>
      </c>
      <c r="G21" s="12" t="n">
        <v>6476</v>
      </c>
      <c r="H21" s="12" t="n">
        <v>122158</v>
      </c>
      <c r="I21" s="13" t="n">
        <v>116388</v>
      </c>
      <c r="J21" s="12" t="n">
        <v>112188</v>
      </c>
      <c r="K21" s="12" t="n">
        <f aca="false">M21-C21-E21-G21-I21</f>
        <v>115030</v>
      </c>
      <c r="L21" s="14" t="n">
        <v>244407</v>
      </c>
      <c r="M21" s="22" t="n">
        <v>263092</v>
      </c>
      <c r="N21" s="14" t="n">
        <f aca="false">J21/L21*100</f>
        <v>45.9021222796401</v>
      </c>
      <c r="O21" s="14" t="n">
        <f aca="false">K21/M21*100</f>
        <v>43.7223480759582</v>
      </c>
    </row>
    <row r="22" customFormat="false" ht="31.5" hidden="false" customHeight="false" outlineLevel="0" collapsed="false">
      <c r="A22" s="23" t="s">
        <v>26</v>
      </c>
      <c r="B22" s="24" t="n">
        <f aca="false">B21</f>
        <v>4061</v>
      </c>
      <c r="C22" s="24" t="n">
        <f aca="false">C21</f>
        <v>7770</v>
      </c>
      <c r="D22" s="24"/>
      <c r="E22" s="24"/>
      <c r="F22" s="24" t="n">
        <f aca="false">F21</f>
        <v>6000</v>
      </c>
      <c r="G22" s="24" t="n">
        <f aca="false">G21</f>
        <v>6476</v>
      </c>
      <c r="H22" s="24" t="n">
        <f aca="false">H21</f>
        <v>122158</v>
      </c>
      <c r="I22" s="24" t="n">
        <f aca="false">I21</f>
        <v>116388</v>
      </c>
      <c r="J22" s="24" t="n">
        <f aca="false">J21</f>
        <v>112188</v>
      </c>
      <c r="K22" s="25" t="n">
        <f aca="false">K21</f>
        <v>115030</v>
      </c>
      <c r="L22" s="25" t="n">
        <f aca="false">L21</f>
        <v>244407</v>
      </c>
      <c r="M22" s="25" t="n">
        <f aca="false">M21</f>
        <v>263092</v>
      </c>
      <c r="N22" s="24" t="n">
        <f aca="false">N21</f>
        <v>45.9021222796401</v>
      </c>
      <c r="O22" s="24" t="n">
        <f aca="false">O21</f>
        <v>43.7223480759582</v>
      </c>
    </row>
    <row r="23" customFormat="false" ht="31.5" hidden="false" customHeight="false" outlineLevel="0" collapsed="false">
      <c r="A23" s="23" t="s">
        <v>27</v>
      </c>
      <c r="B23" s="24"/>
      <c r="C23" s="24"/>
      <c r="D23" s="24"/>
      <c r="E23" s="24"/>
      <c r="F23" s="24"/>
      <c r="G23" s="24"/>
      <c r="H23" s="24"/>
      <c r="I23" s="24"/>
      <c r="J23" s="24"/>
      <c r="K23" s="25"/>
      <c r="L23" s="25"/>
      <c r="M23" s="25"/>
      <c r="N23" s="24"/>
      <c r="O23" s="24"/>
    </row>
    <row r="24" customFormat="false" ht="32.25" hidden="false" customHeight="false" outlineLevel="0" collapsed="false">
      <c r="A24" s="23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5"/>
      <c r="L24" s="25"/>
      <c r="M24" s="25"/>
      <c r="N24" s="24"/>
      <c r="O24" s="24"/>
    </row>
    <row r="25" customFormat="false" ht="32.25" hidden="false" customHeight="false" outlineLevel="0" collapsed="false">
      <c r="A25" s="26" t="s">
        <v>29</v>
      </c>
      <c r="B25" s="27" t="n">
        <f aca="false">B21+B17+B12+B7</f>
        <v>162926</v>
      </c>
      <c r="C25" s="27" t="n">
        <f aca="false">C21+C17+C12+C7</f>
        <v>175879</v>
      </c>
      <c r="D25" s="27" t="n">
        <f aca="false">D21+D17+D12+D7</f>
        <v>0</v>
      </c>
      <c r="E25" s="27" t="n">
        <f aca="false">E21+E17+E12+E7</f>
        <v>26953</v>
      </c>
      <c r="F25" s="27" t="n">
        <f aca="false">F21+F17+F12+F7</f>
        <v>6000</v>
      </c>
      <c r="G25" s="27" t="n">
        <f aca="false">G21+G17+G12+G7</f>
        <v>59805</v>
      </c>
      <c r="H25" s="27" t="n">
        <f aca="false">H21+H17+H12+H7</f>
        <v>135034</v>
      </c>
      <c r="I25" s="27" t="n">
        <f aca="false">I21+I17+I12+I7</f>
        <v>130541</v>
      </c>
      <c r="J25" s="27" t="n">
        <f aca="false">J21+J17+J12+J7</f>
        <v>327512</v>
      </c>
      <c r="K25" s="27" t="n">
        <f aca="false">K21+K17+K12+K7</f>
        <v>408940</v>
      </c>
      <c r="L25" s="27" t="n">
        <f aca="false">L21+L17+L12+L7</f>
        <v>631512</v>
      </c>
      <c r="M25" s="27" t="n">
        <f aca="false">M21+M17+M12+M7</f>
        <v>802118</v>
      </c>
      <c r="N25" s="27" t="n">
        <f aca="false">J25/L25*100</f>
        <v>51.8615639924499</v>
      </c>
      <c r="O25" s="27" t="n">
        <f aca="false">K25/M25*100</f>
        <v>50.9825237683234</v>
      </c>
    </row>
    <row r="26" customFormat="false" ht="19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9"/>
      <c r="K26" s="29"/>
      <c r="L26" s="29"/>
      <c r="M26" s="29"/>
      <c r="N26" s="29"/>
      <c r="O26" s="29"/>
    </row>
  </sheetData>
  <mergeCells count="9">
    <mergeCell ref="A3:O3"/>
    <mergeCell ref="A4:O4"/>
    <mergeCell ref="B5:C5"/>
    <mergeCell ref="F5:G5"/>
    <mergeCell ref="H5:I5"/>
    <mergeCell ref="J5:K5"/>
    <mergeCell ref="L5:M5"/>
    <mergeCell ref="N5:O5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6T11:02:46Z</dcterms:created>
  <dc:creator>OrbánDóra</dc:creator>
  <dc:description/>
  <dc:language>en-US</dc:language>
  <cp:lastModifiedBy>Kiss Lilla</cp:lastModifiedBy>
  <cp:lastPrinted>2016-02-23T12:19:39Z</cp:lastPrinted>
  <dcterms:modified xsi:type="dcterms:W3CDTF">2016-02-23T12:20:31Z</dcterms:modified>
  <cp:revision>0</cp:revision>
  <dc:subject/>
  <dc:title/>
</cp:coreProperties>
</file>