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Intézményi kiadások
</t>
  </si>
  <si>
    <t xml:space="preserve">7.sz. melléklet a 3/2016./IV.07./ sz. önk.rendelethez</t>
  </si>
  <si>
    <t xml:space="preserve">"7. sz melléklet az 1/2015./II.12./sz. önk. rendelethez"</t>
  </si>
  <si>
    <t xml:space="preserve">adatok e Ft-ban</t>
  </si>
  <si>
    <t xml:space="preserve">Intézmé-nyek </t>
  </si>
  <si>
    <t xml:space="preserve">Személyi juttatások</t>
  </si>
  <si>
    <t xml:space="preserve">Járulékok</t>
  </si>
  <si>
    <t xml:space="preserve">Dologi és folyó kiadások</t>
  </si>
  <si>
    <t xml:space="preserve">Ellátottak juttatásai</t>
  </si>
  <si>
    <t xml:space="preserve">Támogatásértékű pe.átvétel </t>
  </si>
  <si>
    <t xml:space="preserve">Maradvány </t>
  </si>
  <si>
    <t xml:space="preserve">Felhalmozási kiadások</t>
  </si>
  <si>
    <t xml:space="preserve">Összesen</t>
  </si>
  <si>
    <t xml:space="preserve">2015. évi eredeti előirány-zat</t>
  </si>
  <si>
    <t xml:space="preserve">2015. évi mód.előirány-zat</t>
  </si>
  <si>
    <t xml:space="preserve">2015. évi mód. előirány-zat</t>
  </si>
  <si>
    <t xml:space="preserve">2015. évi eredeti előirányzat</t>
  </si>
  <si>
    <t xml:space="preserve">2015. évi mód. előirányzat</t>
  </si>
  <si>
    <t xml:space="preserve">2015. évi mód.  előirány-zat</t>
  </si>
  <si>
    <t xml:space="preserve">2015. évi eredeti előirányzat  </t>
  </si>
  <si>
    <t xml:space="preserve">2015. évi mód.  előirányzat </t>
  </si>
  <si>
    <t xml:space="preserve">Keme-nesaljai Művelő-dési Központ és Könyv-tár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Város-gond-nokság </t>
  </si>
  <si>
    <t xml:space="preserve">Keme-nes Vulkán-park </t>
  </si>
  <si>
    <t xml:space="preserve">Celldömölki Közös Önk. Hivatal
</t>
  </si>
  <si>
    <t xml:space="preserve">- ebből kötelező felada-tok</t>
  </si>
  <si>
    <t xml:space="preserve">intézmé-nyek 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1" min="10" style="0" width="8.99"/>
    <col collapsed="false" customWidth="true" hidden="false" outlineLevel="0" max="12" min="12" style="0" width="7.7"/>
    <col collapsed="false" customWidth="true" hidden="false" outlineLevel="0" max="13" min="13" style="0" width="7.14"/>
    <col collapsed="false" customWidth="true" hidden="false" outlineLevel="0" max="14" min="14" style="0" width="10.85"/>
    <col collapsed="false" customWidth="true" hidden="false" outlineLevel="0" max="15" min="15" style="0" width="8.7"/>
    <col collapsed="false" customWidth="true" hidden="false" outlineLevel="0" max="16" min="16" style="0" width="10.41"/>
    <col collapsed="false" customWidth="true" hidden="false" outlineLevel="0" max="17" min="17" style="0" width="10.28"/>
  </cols>
  <sheetData>
    <row r="1" customFormat="false" ht="36.75" hidden="false" customHeight="true" outlineLevel="0" collapsed="false">
      <c r="A1" s="1"/>
      <c r="B1" s="1"/>
      <c r="F1" s="2" t="s">
        <v>0</v>
      </c>
      <c r="G1" s="2"/>
      <c r="H1" s="2"/>
      <c r="I1" s="2"/>
      <c r="J1" s="2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7.2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8" t="s">
        <v>3</v>
      </c>
      <c r="Q4" s="8"/>
    </row>
    <row r="5" customFormat="false" ht="64.5" hidden="false" customHeight="true" outlineLevel="0" collapsed="false">
      <c r="A5" s="9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  <c r="H5" s="9" t="s">
        <v>8</v>
      </c>
      <c r="I5" s="9"/>
      <c r="J5" s="9" t="s">
        <v>9</v>
      </c>
      <c r="K5" s="9"/>
      <c r="L5" s="10" t="s">
        <v>10</v>
      </c>
      <c r="M5" s="10"/>
      <c r="N5" s="10" t="s">
        <v>11</v>
      </c>
      <c r="O5" s="10"/>
      <c r="P5" s="10" t="s">
        <v>12</v>
      </c>
      <c r="Q5" s="10"/>
    </row>
    <row r="6" customFormat="false" ht="67.5" hidden="false" customHeight="true" outlineLevel="0" collapsed="false">
      <c r="A6" s="10"/>
      <c r="B6" s="11" t="s">
        <v>13</v>
      </c>
      <c r="C6" s="11" t="s">
        <v>14</v>
      </c>
      <c r="D6" s="12" t="s">
        <v>13</v>
      </c>
      <c r="E6" s="12" t="s">
        <v>15</v>
      </c>
      <c r="F6" s="12" t="s">
        <v>16</v>
      </c>
      <c r="G6" s="12" t="s">
        <v>17</v>
      </c>
      <c r="H6" s="12" t="s">
        <v>13</v>
      </c>
      <c r="I6" s="12" t="s">
        <v>15</v>
      </c>
      <c r="J6" s="12" t="s">
        <v>13</v>
      </c>
      <c r="K6" s="12" t="s">
        <v>18</v>
      </c>
      <c r="L6" s="12" t="s">
        <v>19</v>
      </c>
      <c r="M6" s="12" t="s">
        <v>20</v>
      </c>
      <c r="N6" s="12" t="s">
        <v>13</v>
      </c>
      <c r="O6" s="12" t="s">
        <v>15</v>
      </c>
      <c r="P6" s="12" t="s">
        <v>13</v>
      </c>
      <c r="Q6" s="12" t="s">
        <v>17</v>
      </c>
    </row>
    <row r="7" customFormat="false" ht="126" hidden="false" customHeight="false" outlineLevel="0" collapsed="false">
      <c r="A7" s="13" t="s">
        <v>21</v>
      </c>
      <c r="B7" s="14" t="n">
        <v>42654</v>
      </c>
      <c r="C7" s="14" t="n">
        <v>44951</v>
      </c>
      <c r="D7" s="14" t="n">
        <v>11873</v>
      </c>
      <c r="E7" s="14" t="n">
        <v>11678</v>
      </c>
      <c r="F7" s="14" t="n">
        <v>45382</v>
      </c>
      <c r="G7" s="14" t="n">
        <v>60741</v>
      </c>
      <c r="H7" s="14"/>
      <c r="I7" s="14"/>
      <c r="J7" s="14"/>
      <c r="K7" s="14"/>
      <c r="L7" s="14"/>
      <c r="M7" s="14"/>
      <c r="N7" s="14" t="n">
        <v>2000</v>
      </c>
      <c r="O7" s="14" t="n">
        <v>2810</v>
      </c>
      <c r="P7" s="15" t="n">
        <f aca="false">B7+D7+F7+H7+J7+L7+N7</f>
        <v>101909</v>
      </c>
      <c r="Q7" s="15" t="n">
        <f aca="false">C7+E7+G7+I7+K7+M7+O7</f>
        <v>120180</v>
      </c>
    </row>
    <row r="8" customFormat="false" ht="45" hidden="false" customHeight="true" outlineLevel="0" collapsed="false">
      <c r="A8" s="16" t="s">
        <v>22</v>
      </c>
      <c r="B8" s="17" t="n">
        <f aca="false">B7</f>
        <v>42654</v>
      </c>
      <c r="C8" s="14" t="n">
        <f aca="false">C7</f>
        <v>44951</v>
      </c>
      <c r="D8" s="14" t="n">
        <f aca="false">D7</f>
        <v>11873</v>
      </c>
      <c r="E8" s="14" t="n">
        <f aca="false">E7</f>
        <v>11678</v>
      </c>
      <c r="F8" s="14" t="n">
        <f aca="false">F7</f>
        <v>45382</v>
      </c>
      <c r="G8" s="14" t="n">
        <f aca="false">G7</f>
        <v>60741</v>
      </c>
      <c r="H8" s="14" t="n">
        <f aca="false">H7</f>
        <v>0</v>
      </c>
      <c r="I8" s="14" t="n">
        <f aca="false">I7</f>
        <v>0</v>
      </c>
      <c r="J8" s="14" t="n">
        <f aca="false">J7</f>
        <v>0</v>
      </c>
      <c r="K8" s="14" t="n">
        <f aca="false">K7</f>
        <v>0</v>
      </c>
      <c r="L8" s="14" t="n">
        <f aca="false">L7</f>
        <v>0</v>
      </c>
      <c r="M8" s="14" t="n">
        <f aca="false">M7</f>
        <v>0</v>
      </c>
      <c r="N8" s="14" t="n">
        <f aca="false">N7</f>
        <v>2000</v>
      </c>
      <c r="O8" s="14" t="n">
        <f aca="false">O7</f>
        <v>2810</v>
      </c>
      <c r="P8" s="15" t="n">
        <f aca="false">B8+D8+F8+H8+J8+L8+N8</f>
        <v>101909</v>
      </c>
      <c r="Q8" s="15" t="n">
        <f aca="false">C8+E8+G8+I8+K8+M8+O8</f>
        <v>120180</v>
      </c>
    </row>
    <row r="9" customFormat="false" ht="43.5" hidden="false" customHeight="true" outlineLevel="0" collapsed="false">
      <c r="A9" s="16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5" t="n">
        <f aca="false">B9+D9+F9+H9+J9+L9+N9</f>
        <v>0</v>
      </c>
      <c r="Q9" s="15" t="n">
        <f aca="false">C9+E9+G9+I9+K9+M9+O9</f>
        <v>0</v>
      </c>
    </row>
    <row r="10" customFormat="false" ht="31.5" hidden="false" customHeight="true" outlineLevel="0" collapsed="false">
      <c r="A10" s="16" t="s">
        <v>2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5" t="n">
        <f aca="false">B10+D10+F10+H10+J10+L10+N10</f>
        <v>0</v>
      </c>
      <c r="Q10" s="15" t="n">
        <f aca="false">C10+E10+G10+I10+K10+M10+O10</f>
        <v>0</v>
      </c>
    </row>
    <row r="11" customFormat="false" ht="47.25" hidden="false" customHeight="true" outlineLevel="0" collapsed="false">
      <c r="A11" s="13" t="s">
        <v>25</v>
      </c>
      <c r="B11" s="14" t="n">
        <v>77267</v>
      </c>
      <c r="C11" s="14" t="n">
        <v>112563</v>
      </c>
      <c r="D11" s="14" t="n">
        <v>20744</v>
      </c>
      <c r="E11" s="14" t="n">
        <v>27140</v>
      </c>
      <c r="F11" s="14" t="n">
        <v>153786</v>
      </c>
      <c r="G11" s="14" t="n">
        <v>184644</v>
      </c>
      <c r="H11" s="14" t="n">
        <v>0</v>
      </c>
      <c r="I11" s="14" t="n">
        <v>2567</v>
      </c>
      <c r="J11" s="14"/>
      <c r="K11" s="14"/>
      <c r="L11" s="14"/>
      <c r="M11" s="14"/>
      <c r="N11" s="14"/>
      <c r="O11" s="14" t="n">
        <v>57603</v>
      </c>
      <c r="P11" s="15" t="n">
        <f aca="false">B11+D11+F11+H11+J11+L11+N11</f>
        <v>251797</v>
      </c>
      <c r="Q11" s="15" t="n">
        <f aca="false">C11+E11+G11+I11+K11+M11+O11</f>
        <v>384517</v>
      </c>
    </row>
    <row r="12" customFormat="false" ht="47.25" hidden="false" customHeight="false" outlineLevel="0" collapsed="false">
      <c r="A12" s="16" t="s">
        <v>22</v>
      </c>
      <c r="B12" s="17" t="n">
        <f aca="false">B11</f>
        <v>77267</v>
      </c>
      <c r="C12" s="17" t="n">
        <f aca="false">C11</f>
        <v>112563</v>
      </c>
      <c r="D12" s="17" t="n">
        <f aca="false">D11</f>
        <v>20744</v>
      </c>
      <c r="E12" s="17" t="n">
        <f aca="false">E11</f>
        <v>27140</v>
      </c>
      <c r="F12" s="17" t="n">
        <f aca="false">F11</f>
        <v>153786</v>
      </c>
      <c r="G12" s="17" t="n">
        <f aca="false">G11</f>
        <v>184644</v>
      </c>
      <c r="H12" s="17" t="n">
        <f aca="false">H11</f>
        <v>0</v>
      </c>
      <c r="I12" s="17" t="n">
        <f aca="false">I11</f>
        <v>2567</v>
      </c>
      <c r="J12" s="17" t="n">
        <f aca="false">J11</f>
        <v>0</v>
      </c>
      <c r="K12" s="17" t="n">
        <f aca="false">K11</f>
        <v>0</v>
      </c>
      <c r="L12" s="17" t="n">
        <v>0</v>
      </c>
      <c r="M12" s="17" t="n">
        <v>0</v>
      </c>
      <c r="N12" s="17" t="n">
        <f aca="false">N11</f>
        <v>0</v>
      </c>
      <c r="O12" s="17" t="n">
        <f aca="false">O11</f>
        <v>57603</v>
      </c>
      <c r="P12" s="15" t="n">
        <f aca="false">B12+D12+F12+H12+J12+L12+N12</f>
        <v>251797</v>
      </c>
      <c r="Q12" s="15" t="n">
        <f aca="false">C12+E12+G12+I12+K12+M12+O12</f>
        <v>384517</v>
      </c>
    </row>
    <row r="13" customFormat="false" ht="63" hidden="false" customHeight="false" outlineLevel="0" collapsed="false">
      <c r="A13" s="16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5" t="n">
        <f aca="false">B13+D13+F13+H13+J13+L13+N13</f>
        <v>0</v>
      </c>
      <c r="Q13" s="15" t="n">
        <f aca="false">C13+E13+G13+I13+K13+M13+O13</f>
        <v>0</v>
      </c>
    </row>
    <row r="14" customFormat="false" ht="47.25" hidden="false" customHeight="false" outlineLevel="0" collapsed="false">
      <c r="A14" s="16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5" t="n">
        <f aca="false">B14+D14+F14+H14+J14+L14+N14</f>
        <v>0</v>
      </c>
      <c r="Q14" s="15" t="n">
        <f aca="false">C14+E14+G14+I14+K14+M14+O14</f>
        <v>0</v>
      </c>
    </row>
    <row r="15" customFormat="false" ht="65.25" hidden="false" customHeight="true" outlineLevel="0" collapsed="false">
      <c r="A15" s="13" t="s">
        <v>26</v>
      </c>
      <c r="B15" s="14" t="n">
        <v>11964</v>
      </c>
      <c r="C15" s="14" t="n">
        <v>12550</v>
      </c>
      <c r="D15" s="14" t="n">
        <v>3276</v>
      </c>
      <c r="E15" s="14" t="n">
        <v>3420</v>
      </c>
      <c r="F15" s="14" t="n">
        <v>18159</v>
      </c>
      <c r="G15" s="14" t="n">
        <v>17034</v>
      </c>
      <c r="H15" s="14"/>
      <c r="I15" s="14"/>
      <c r="J15" s="14"/>
      <c r="K15" s="14"/>
      <c r="L15" s="14"/>
      <c r="M15" s="14"/>
      <c r="N15" s="14" t="n">
        <v>0</v>
      </c>
      <c r="O15" s="14" t="n">
        <v>1325</v>
      </c>
      <c r="P15" s="15" t="n">
        <f aca="false">B15+D15+F15+H15+J15+L15+N15</f>
        <v>33399</v>
      </c>
      <c r="Q15" s="15" t="n">
        <f aca="false">C15+E15+G15+I15+K15+M15+O15</f>
        <v>34329</v>
      </c>
    </row>
    <row r="16" customFormat="false" ht="48" hidden="false" customHeight="true" outlineLevel="0" collapsed="false">
      <c r="A16" s="18" t="s">
        <v>2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5" t="n">
        <f aca="false">B16+D16+F16+H16+J16+L16+N16</f>
        <v>0</v>
      </c>
      <c r="Q16" s="15" t="n">
        <f aca="false">C16+E16+G16+I16+K16+M16+O16</f>
        <v>0</v>
      </c>
    </row>
    <row r="17" customFormat="false" ht="48" hidden="false" customHeight="true" outlineLevel="0" collapsed="false">
      <c r="A17" s="18" t="s">
        <v>23</v>
      </c>
      <c r="B17" s="17" t="n">
        <f aca="false">B15</f>
        <v>11964</v>
      </c>
      <c r="C17" s="17" t="n">
        <f aca="false">C15</f>
        <v>12550</v>
      </c>
      <c r="D17" s="17" t="n">
        <f aca="false">D15</f>
        <v>3276</v>
      </c>
      <c r="E17" s="17" t="n">
        <f aca="false">E15</f>
        <v>3420</v>
      </c>
      <c r="F17" s="17" t="n">
        <f aca="false">F15</f>
        <v>18159</v>
      </c>
      <c r="G17" s="17" t="n">
        <f aca="false">G15</f>
        <v>17034</v>
      </c>
      <c r="H17" s="17" t="n">
        <f aca="false">H15</f>
        <v>0</v>
      </c>
      <c r="I17" s="17" t="n">
        <f aca="false">I15</f>
        <v>0</v>
      </c>
      <c r="J17" s="17" t="n">
        <f aca="false">J15</f>
        <v>0</v>
      </c>
      <c r="K17" s="17" t="n">
        <f aca="false">K15</f>
        <v>0</v>
      </c>
      <c r="L17" s="17" t="n">
        <f aca="false">L15</f>
        <v>0</v>
      </c>
      <c r="M17" s="17" t="n">
        <f aca="false">M15</f>
        <v>0</v>
      </c>
      <c r="N17" s="17" t="n">
        <f aca="false">N15</f>
        <v>0</v>
      </c>
      <c r="O17" s="17" t="n">
        <f aca="false">O15</f>
        <v>1325</v>
      </c>
      <c r="P17" s="15" t="n">
        <f aca="false">B17+D17+F17+H17+J17+L17+N17</f>
        <v>33399</v>
      </c>
      <c r="Q17" s="15" t="n">
        <f aca="false">C17+E17+G17+I17+K17+M17+O17</f>
        <v>34329</v>
      </c>
    </row>
    <row r="18" customFormat="false" ht="37.5" hidden="false" customHeight="true" outlineLevel="0" collapsed="false">
      <c r="A18" s="18" t="s">
        <v>2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5" t="n">
        <f aca="false">B18+D18+F18+H18+J18+L18+N18</f>
        <v>0</v>
      </c>
      <c r="Q18" s="15" t="n">
        <f aca="false">C18+E18+G18+I18+K18+M18+O18</f>
        <v>0</v>
      </c>
    </row>
    <row r="19" customFormat="false" ht="78.75" hidden="false" customHeight="true" outlineLevel="0" collapsed="false">
      <c r="A19" s="13" t="s">
        <v>27</v>
      </c>
      <c r="B19" s="14" t="n">
        <v>157955</v>
      </c>
      <c r="C19" s="14" t="n">
        <v>159968</v>
      </c>
      <c r="D19" s="14" t="n">
        <v>41068</v>
      </c>
      <c r="E19" s="14" t="n">
        <v>42420</v>
      </c>
      <c r="F19" s="14" t="n">
        <v>45384</v>
      </c>
      <c r="G19" s="14" t="n">
        <v>40163</v>
      </c>
      <c r="H19" s="14" t="n">
        <v>0</v>
      </c>
      <c r="I19" s="14" t="n">
        <v>0</v>
      </c>
      <c r="J19" s="14" t="n">
        <v>0</v>
      </c>
      <c r="K19" s="14" t="n">
        <v>3011</v>
      </c>
      <c r="L19" s="14" t="n">
        <v>0</v>
      </c>
      <c r="M19" s="14" t="n">
        <v>13875</v>
      </c>
      <c r="N19" s="14" t="n">
        <v>0</v>
      </c>
      <c r="O19" s="14" t="n">
        <v>3655</v>
      </c>
      <c r="P19" s="15" t="n">
        <f aca="false">B19+D19+F19+H19+J19+L19+N19</f>
        <v>244407</v>
      </c>
      <c r="Q19" s="15" t="n">
        <f aca="false">C19+E19+G19+I19+K19+M19+O19</f>
        <v>263092</v>
      </c>
    </row>
    <row r="20" customFormat="false" ht="63" hidden="false" customHeight="false" outlineLevel="0" collapsed="false">
      <c r="A20" s="18" t="s">
        <v>28</v>
      </c>
      <c r="B20" s="17" t="n">
        <f aca="false">B19-B22</f>
        <v>156426</v>
      </c>
      <c r="C20" s="17" t="n">
        <f aca="false">C19-C22</f>
        <v>158439</v>
      </c>
      <c r="D20" s="17" t="n">
        <f aca="false">D19-D22</f>
        <v>40655</v>
      </c>
      <c r="E20" s="17" t="n">
        <f aca="false">E19-E22</f>
        <v>42007</v>
      </c>
      <c r="F20" s="17" t="n">
        <f aca="false">F19-F22</f>
        <v>43384</v>
      </c>
      <c r="G20" s="17" t="n">
        <f aca="false">G19-G22</f>
        <v>38163</v>
      </c>
      <c r="H20" s="17" t="n">
        <f aca="false">H19-H22</f>
        <v>0</v>
      </c>
      <c r="I20" s="17" t="n">
        <f aca="false">I19-I22</f>
        <v>0</v>
      </c>
      <c r="J20" s="17" t="n">
        <f aca="false">J19-J22</f>
        <v>0</v>
      </c>
      <c r="K20" s="17" t="n">
        <f aca="false">K19-K22</f>
        <v>3011</v>
      </c>
      <c r="L20" s="17" t="n">
        <f aca="false">L19-L22</f>
        <v>0</v>
      </c>
      <c r="M20" s="17" t="n">
        <f aca="false">M19-M22</f>
        <v>13875</v>
      </c>
      <c r="N20" s="17" t="n">
        <f aca="false">N19-N22</f>
        <v>0</v>
      </c>
      <c r="O20" s="17" t="n">
        <f aca="false">O19-O22</f>
        <v>3655</v>
      </c>
      <c r="P20" s="15" t="n">
        <f aca="false">B20+D20+F20+H20+J20+L20+N20</f>
        <v>240465</v>
      </c>
      <c r="Q20" s="15" t="n">
        <f aca="false">C20+E20+G20+I20+K20+M20+O20</f>
        <v>259150</v>
      </c>
    </row>
    <row r="21" customFormat="false" ht="78.75" hidden="false" customHeight="false" outlineLevel="0" collapsed="false">
      <c r="A21" s="18" t="s">
        <v>23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/>
      <c r="I21" s="17"/>
      <c r="J21" s="17"/>
      <c r="K21" s="17"/>
      <c r="L21" s="17"/>
      <c r="M21" s="17"/>
      <c r="N21" s="17"/>
      <c r="O21" s="17"/>
      <c r="P21" s="15" t="n">
        <f aca="false">B21+D21+F21+H21+J21+L21+N21</f>
        <v>0</v>
      </c>
      <c r="Q21" s="15" t="n">
        <f aca="false">C21+E21+G21+I21+K21+M21+O21</f>
        <v>0</v>
      </c>
    </row>
    <row r="22" customFormat="false" ht="63" hidden="false" customHeight="false" outlineLevel="0" collapsed="false">
      <c r="A22" s="18" t="s">
        <v>24</v>
      </c>
      <c r="B22" s="17" t="n">
        <v>1529</v>
      </c>
      <c r="C22" s="17" t="n">
        <v>1529</v>
      </c>
      <c r="D22" s="17" t="n">
        <v>413</v>
      </c>
      <c r="E22" s="17" t="n">
        <v>413</v>
      </c>
      <c r="F22" s="17" t="n">
        <v>2000</v>
      </c>
      <c r="G22" s="17" t="n">
        <v>2000</v>
      </c>
      <c r="H22" s="17"/>
      <c r="I22" s="17"/>
      <c r="J22" s="17"/>
      <c r="K22" s="17"/>
      <c r="L22" s="17"/>
      <c r="M22" s="17"/>
      <c r="N22" s="17"/>
      <c r="O22" s="17"/>
      <c r="P22" s="15" t="n">
        <f aca="false">B22+D22+F22+H22+J22+L22+N22</f>
        <v>3942</v>
      </c>
      <c r="Q22" s="15" t="n">
        <f aca="false">C22+E22+G22+I22+K22+M22+O22</f>
        <v>3942</v>
      </c>
    </row>
    <row r="23" customFormat="false" ht="47.25" hidden="false" customHeight="false" outlineLevel="0" collapsed="false">
      <c r="A23" s="19" t="s">
        <v>29</v>
      </c>
      <c r="B23" s="20" t="n">
        <f aca="false">B19+B15+B11+B7</f>
        <v>289840</v>
      </c>
      <c r="C23" s="20" t="n">
        <f aca="false">C19+C15+C11+C7</f>
        <v>330032</v>
      </c>
      <c r="D23" s="20" t="n">
        <f aca="false">D19+D15+D11+D7</f>
        <v>76961</v>
      </c>
      <c r="E23" s="20" t="n">
        <f aca="false">E19+E15+E11+E7</f>
        <v>84658</v>
      </c>
      <c r="F23" s="20" t="n">
        <f aca="false">F19+F15+F11+F7</f>
        <v>262711</v>
      </c>
      <c r="G23" s="20" t="n">
        <f aca="false">G19+G15+G11+G7</f>
        <v>302582</v>
      </c>
      <c r="H23" s="20" t="n">
        <f aca="false">H19+H15+H11+H7</f>
        <v>0</v>
      </c>
      <c r="I23" s="20" t="n">
        <f aca="false">I19+I15+I11+I7</f>
        <v>2567</v>
      </c>
      <c r="J23" s="20" t="n">
        <f aca="false">J19+J15+J11+J7</f>
        <v>0</v>
      </c>
      <c r="K23" s="20" t="n">
        <f aca="false">K19+K15+K11+K7</f>
        <v>3011</v>
      </c>
      <c r="L23" s="20" t="n">
        <f aca="false">L19+L15+L11+L7</f>
        <v>0</v>
      </c>
      <c r="M23" s="20" t="n">
        <f aca="false">M19+M15+M11+M7</f>
        <v>13875</v>
      </c>
      <c r="N23" s="20" t="n">
        <f aca="false">N19+N15+N11+N7</f>
        <v>2000</v>
      </c>
      <c r="O23" s="20" t="n">
        <f aca="false">O19+O15+O11+O7</f>
        <v>65393</v>
      </c>
      <c r="P23" s="15" t="n">
        <f aca="false">B23+D23+F23+N23</f>
        <v>631512</v>
      </c>
      <c r="Q23" s="21" t="n">
        <f aca="false">C23+E23+G23+I23+K23+M23+O23</f>
        <v>802118</v>
      </c>
    </row>
    <row r="24" customFormat="false" ht="7.5" hidden="false" customHeight="true" outlineLevel="0" collapsed="false"/>
  </sheetData>
  <mergeCells count="14">
    <mergeCell ref="A1:B1"/>
    <mergeCell ref="F1:J1"/>
    <mergeCell ref="O1:Q1"/>
    <mergeCell ref="A2:Q2"/>
    <mergeCell ref="A3:Q3"/>
    <mergeCell ref="P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3:10:36Z</dcterms:created>
  <dc:creator>lilla</dc:creator>
  <dc:description/>
  <dc:language>en-US</dc:language>
  <cp:lastModifiedBy>Kiss Lilla</cp:lastModifiedBy>
  <cp:lastPrinted>2016-02-23T12:19:30Z</cp:lastPrinted>
  <dcterms:modified xsi:type="dcterms:W3CDTF">2016-02-23T12:28:25Z</dcterms:modified>
  <cp:revision>0</cp:revision>
  <dc:subject/>
  <dc:title/>
</cp:coreProperties>
</file>