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2. melléklet az 5/2019./III.28./ önkormányzati rendelethez</t>
  </si>
  <si>
    <t xml:space="preserve">3. melléklet a 2/2018./II.08./ önkormányzati rendelethez</t>
  </si>
  <si>
    <t xml:space="preserve">Intézményi bevételek</t>
  </si>
  <si>
    <t xml:space="preserve">adatok e Ft-ban</t>
  </si>
  <si>
    <t xml:space="preserve">Intézmény neve</t>
  </si>
  <si>
    <t xml:space="preserve">Saját bevétel</t>
  </si>
  <si>
    <t xml:space="preserve">Pénzeszközátvétel</t>
  </si>
  <si>
    <t xml:space="preserve">Pénz-mar.</t>
  </si>
  <si>
    <t xml:space="preserve">Állami támogatás*</t>
  </si>
  <si>
    <t xml:space="preserve">Önkormányzati
finanszírozás</t>
  </si>
  <si>
    <t xml:space="preserve">Összesen</t>
  </si>
  <si>
    <t xml:space="preserve">Önkorm. kiegészítés aránya</t>
  </si>
  <si>
    <t xml:space="preserve">2018. évi eredeti előirányzat</t>
  </si>
  <si>
    <t xml:space="preserve">2018. évi módosított előirányzat</t>
  </si>
  <si>
    <t xml:space="preserve">Kemenesaljai Művelődési Központ és Könyvtár</t>
  </si>
  <si>
    <t xml:space="preserve">- ebből kötelező feladatok</t>
  </si>
  <si>
    <t xml:space="preserve">- ebből önként vállalt feladatok</t>
  </si>
  <si>
    <t xml:space="preserve">- ebből állami feladatok</t>
  </si>
  <si>
    <t xml:space="preserve">    Ebből: Art Mozi</t>
  </si>
  <si>
    <t xml:space="preserve">Városgondnokság összesen</t>
  </si>
  <si>
    <t xml:space="preserve">Kemenes Vulkánpark</t>
  </si>
  <si>
    <t xml:space="preserve"> ebből önként vállalt feladatok</t>
  </si>
  <si>
    <t xml:space="preserve">Celldömölki Közös Önk. Hiv.</t>
  </si>
  <si>
    <t xml:space="preserve">ebből kötelező feladat</t>
  </si>
  <si>
    <t xml:space="preserve">ebből önként vállalt feladat</t>
  </si>
  <si>
    <t xml:space="preserve">ebből állami feladat</t>
  </si>
  <si>
    <t xml:space="preserve">Intézmény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0.28"/>
    <col collapsed="false" customWidth="true" hidden="false" outlineLevel="0" max="4" min="3" style="0" width="10.13"/>
    <col collapsed="false" customWidth="true" hidden="false" outlineLevel="0" max="6" min="5" style="0" width="10.28"/>
    <col collapsed="false" customWidth="true" hidden="false" outlineLevel="0" max="8" min="7" style="0" width="10.13"/>
    <col collapsed="false" customWidth="true" hidden="false" outlineLevel="0" max="9" min="9" style="0" width="10.41"/>
    <col collapsed="false" customWidth="true" hidden="false" outlineLevel="0" max="11" min="10" style="0" width="10.28"/>
    <col collapsed="false" customWidth="true" hidden="false" outlineLevel="0" max="12" min="12" style="0" width="10.41"/>
    <col collapsed="false" customWidth="true" hidden="false" outlineLevel="0" max="13" min="13" style="0" width="10.13"/>
    <col collapsed="false" customWidth="true" hidden="false" outlineLevel="0" max="14" min="14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6.5" hidden="false" customHeight="true" outlineLevel="0" collapsed="false">
      <c r="A5" s="4"/>
      <c r="B5" s="4"/>
      <c r="C5" s="4"/>
      <c r="D5" s="4"/>
      <c r="E5" s="4"/>
      <c r="F5" s="4"/>
      <c r="G5" s="5"/>
      <c r="H5" s="5"/>
      <c r="I5" s="4"/>
      <c r="J5" s="4"/>
      <c r="K5" s="4"/>
      <c r="L5" s="4"/>
      <c r="M5" s="4"/>
      <c r="N5" s="4"/>
    </row>
    <row r="6" s="7" customFormat="tru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3.75" hidden="false" customHeight="true" outlineLevel="0" collapsed="false">
      <c r="A7" s="8" t="s">
        <v>4</v>
      </c>
      <c r="B7" s="8" t="s">
        <v>5</v>
      </c>
      <c r="C7" s="8"/>
      <c r="D7" s="8" t="s">
        <v>6</v>
      </c>
      <c r="E7" s="8"/>
      <c r="F7" s="9" t="s">
        <v>7</v>
      </c>
      <c r="G7" s="8" t="s">
        <v>8</v>
      </c>
      <c r="H7" s="8"/>
      <c r="I7" s="8" t="s">
        <v>9</v>
      </c>
      <c r="J7" s="8"/>
      <c r="K7" s="8" t="s">
        <v>10</v>
      </c>
      <c r="L7" s="8"/>
      <c r="M7" s="8" t="s">
        <v>11</v>
      </c>
      <c r="N7" s="8"/>
    </row>
    <row r="8" customFormat="false" ht="59.25" hidden="false" customHeight="true" outlineLevel="0" collapsed="false">
      <c r="A8" s="8"/>
      <c r="B8" s="10" t="s">
        <v>12</v>
      </c>
      <c r="C8" s="10" t="s">
        <v>13</v>
      </c>
      <c r="D8" s="10" t="s">
        <v>12</v>
      </c>
      <c r="E8" s="10" t="s">
        <v>13</v>
      </c>
      <c r="F8" s="10" t="s">
        <v>13</v>
      </c>
      <c r="G8" s="10" t="s">
        <v>12</v>
      </c>
      <c r="H8" s="10" t="s">
        <v>13</v>
      </c>
      <c r="I8" s="10" t="s">
        <v>12</v>
      </c>
      <c r="J8" s="10" t="s">
        <v>13</v>
      </c>
      <c r="K8" s="10" t="s">
        <v>12</v>
      </c>
      <c r="L8" s="10" t="s">
        <v>13</v>
      </c>
      <c r="M8" s="10" t="s">
        <v>12</v>
      </c>
      <c r="N8" s="10" t="s">
        <v>13</v>
      </c>
    </row>
    <row r="9" customFormat="false" ht="31.5" hidden="false" customHeight="false" outlineLevel="0" collapsed="false">
      <c r="A9" s="11" t="s">
        <v>14</v>
      </c>
      <c r="B9" s="12" t="n">
        <v>32695</v>
      </c>
      <c r="C9" s="12" t="n">
        <v>33722</v>
      </c>
      <c r="D9" s="12" t="n">
        <v>4375</v>
      </c>
      <c r="E9" s="12" t="n">
        <v>36208</v>
      </c>
      <c r="F9" s="12" t="n">
        <v>5686</v>
      </c>
      <c r="G9" s="12" t="n">
        <v>19036</v>
      </c>
      <c r="H9" s="12" t="n">
        <v>19466</v>
      </c>
      <c r="I9" s="12" t="n">
        <f aca="false">K9-G9-D9-B9-F9</f>
        <v>62130</v>
      </c>
      <c r="J9" s="12" t="n">
        <f aca="false">L9-C9-H9-F9-E9</f>
        <v>62129</v>
      </c>
      <c r="K9" s="13" t="n">
        <v>123922</v>
      </c>
      <c r="L9" s="13" t="n">
        <v>157211</v>
      </c>
      <c r="M9" s="13" t="n">
        <f aca="false">I9/K9*100</f>
        <v>50.1363761075515</v>
      </c>
      <c r="N9" s="13" t="n">
        <f aca="false">J9/L9*100</f>
        <v>39.5194992716795</v>
      </c>
    </row>
    <row r="10" customFormat="false" ht="15.75" hidden="false" customHeight="false" outlineLevel="0" collapsed="false">
      <c r="A10" s="14" t="s">
        <v>15</v>
      </c>
      <c r="B10" s="15" t="n">
        <f aca="false">B9</f>
        <v>32695</v>
      </c>
      <c r="C10" s="15" t="n">
        <f aca="false">C9</f>
        <v>33722</v>
      </c>
      <c r="D10" s="15" t="n">
        <f aca="false">D9</f>
        <v>4375</v>
      </c>
      <c r="E10" s="15" t="n">
        <f aca="false">E9</f>
        <v>36208</v>
      </c>
      <c r="F10" s="15" t="n">
        <f aca="false">F9</f>
        <v>5686</v>
      </c>
      <c r="G10" s="15" t="n">
        <f aca="false">G9</f>
        <v>19036</v>
      </c>
      <c r="H10" s="15" t="n">
        <f aca="false">H9</f>
        <v>19466</v>
      </c>
      <c r="I10" s="15" t="n">
        <f aca="false">I9</f>
        <v>62130</v>
      </c>
      <c r="J10" s="15" t="n">
        <f aca="false">J9</f>
        <v>62129</v>
      </c>
      <c r="K10" s="15" t="n">
        <f aca="false">K9</f>
        <v>123922</v>
      </c>
      <c r="L10" s="15" t="n">
        <f aca="false">L9</f>
        <v>157211</v>
      </c>
      <c r="M10" s="15" t="n">
        <f aca="false">M9</f>
        <v>50.1363761075515</v>
      </c>
      <c r="N10" s="16" t="n">
        <f aca="false">J10/L10*100</f>
        <v>39.5194992716795</v>
      </c>
    </row>
    <row r="11" customFormat="false" ht="15.75" hidden="false" customHeight="false" outlineLevel="0" collapsed="false">
      <c r="A11" s="14" t="s">
        <v>1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f aca="false">K11-G11-D11-B11</f>
        <v>0</v>
      </c>
      <c r="J11" s="17" t="n">
        <v>0</v>
      </c>
      <c r="K11" s="17" t="n">
        <v>0</v>
      </c>
      <c r="L11" s="17" t="n">
        <v>0</v>
      </c>
      <c r="M11" s="15"/>
      <c r="N11" s="15"/>
    </row>
    <row r="12" customFormat="false" ht="15.75" hidden="false" customHeight="false" outlineLevel="0" collapsed="false">
      <c r="A12" s="14" t="s">
        <v>1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f aca="false">K12-G12-D12-B12</f>
        <v>0</v>
      </c>
      <c r="J12" s="17" t="n">
        <v>0</v>
      </c>
      <c r="K12" s="17" t="n">
        <v>0</v>
      </c>
      <c r="L12" s="17" t="n">
        <v>0</v>
      </c>
      <c r="M12" s="15"/>
      <c r="N12" s="15"/>
    </row>
    <row r="13" customFormat="false" ht="15.75" hidden="false" customHeight="false" outlineLevel="0" collapsed="false">
      <c r="A13" s="18" t="s">
        <v>18</v>
      </c>
      <c r="B13" s="17" t="n">
        <v>16849</v>
      </c>
      <c r="C13" s="17" t="n">
        <v>16849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f aca="false">K13-G13-D13-B13</f>
        <v>2147</v>
      </c>
      <c r="J13" s="17" t="n">
        <f aca="false">L13-C13</f>
        <v>2147</v>
      </c>
      <c r="K13" s="17" t="n">
        <v>18996</v>
      </c>
      <c r="L13" s="17" t="n">
        <v>18996</v>
      </c>
      <c r="M13" s="15" t="n">
        <f aca="false">I13/K13*100</f>
        <v>11.3023794483049</v>
      </c>
      <c r="N13" s="15" t="n">
        <f aca="false">J13/L13*100</f>
        <v>11.3023794483049</v>
      </c>
    </row>
    <row r="14" customFormat="false" ht="15.75" hidden="false" customHeight="false" outlineLevel="0" collapsed="false">
      <c r="A14" s="11" t="s">
        <v>19</v>
      </c>
      <c r="B14" s="19" t="n">
        <v>122366</v>
      </c>
      <c r="C14" s="19" t="n">
        <v>184257</v>
      </c>
      <c r="D14" s="19" t="n">
        <v>15286</v>
      </c>
      <c r="E14" s="19" t="n">
        <v>33449</v>
      </c>
      <c r="F14" s="19" t="n">
        <v>44627</v>
      </c>
      <c r="G14" s="19" t="n">
        <v>695</v>
      </c>
      <c r="H14" s="19" t="n">
        <v>704</v>
      </c>
      <c r="I14" s="19" t="n">
        <f aca="false">K14-G14-D14-B14-F14</f>
        <v>144192</v>
      </c>
      <c r="J14" s="19" t="n">
        <f aca="false">L14-C14-H14-F14-E14</f>
        <v>144192</v>
      </c>
      <c r="K14" s="13" t="n">
        <v>327166</v>
      </c>
      <c r="L14" s="13" t="n">
        <v>407229</v>
      </c>
      <c r="M14" s="13" t="n">
        <f aca="false">I14/K14*100</f>
        <v>44.0730393745071</v>
      </c>
      <c r="N14" s="13" t="n">
        <f aca="false">J14/L14*100</f>
        <v>35.4080873415204</v>
      </c>
    </row>
    <row r="15" customFormat="false" ht="15.75" hidden="false" customHeight="false" outlineLevel="0" collapsed="false">
      <c r="A15" s="14" t="s">
        <v>15</v>
      </c>
      <c r="B15" s="15" t="n">
        <f aca="false">B14-B16</f>
        <v>96545</v>
      </c>
      <c r="C15" s="15" t="n">
        <f aca="false">C14-C16</f>
        <v>158436</v>
      </c>
      <c r="D15" s="15" t="n">
        <f aca="false">D14-D16</f>
        <v>15286</v>
      </c>
      <c r="E15" s="15" t="n">
        <f aca="false">E14-E16</f>
        <v>33449</v>
      </c>
      <c r="F15" s="15" t="n">
        <f aca="false">F14-F16</f>
        <v>44627</v>
      </c>
      <c r="G15" s="15" t="n">
        <f aca="false">G14-G16</f>
        <v>695</v>
      </c>
      <c r="H15" s="15" t="n">
        <f aca="false">H14-H16</f>
        <v>704</v>
      </c>
      <c r="I15" s="15" t="n">
        <f aca="false">I14-I16</f>
        <v>143903</v>
      </c>
      <c r="J15" s="15" t="n">
        <f aca="false">J14-J16</f>
        <v>143903</v>
      </c>
      <c r="K15" s="15" t="n">
        <f aca="false">K14-K16</f>
        <v>301056</v>
      </c>
      <c r="L15" s="15" t="n">
        <f aca="false">L14-L16</f>
        <v>381119</v>
      </c>
      <c r="M15" s="13" t="n">
        <f aca="false">I15/K15*100</f>
        <v>47.7994127338435</v>
      </c>
      <c r="N15" s="16" t="n">
        <f aca="false">J15/L15*100</f>
        <v>37.7580230846533</v>
      </c>
    </row>
    <row r="16" customFormat="false" ht="15.75" hidden="false" customHeight="false" outlineLevel="0" collapsed="false">
      <c r="A16" s="14" t="s">
        <v>16</v>
      </c>
      <c r="B16" s="15" t="n">
        <v>25821</v>
      </c>
      <c r="C16" s="15" t="n">
        <v>25821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f aca="false">K16-B16</f>
        <v>289</v>
      </c>
      <c r="J16" s="15" t="n">
        <f aca="false">L16-C16</f>
        <v>289</v>
      </c>
      <c r="K16" s="17" t="n">
        <v>26110</v>
      </c>
      <c r="L16" s="17" t="n">
        <v>26110</v>
      </c>
      <c r="M16" s="13" t="n">
        <f aca="false">I16/K16*100</f>
        <v>1.10685561087706</v>
      </c>
      <c r="N16" s="13" t="n">
        <f aca="false">J16/L16*100</f>
        <v>1.10685561087706</v>
      </c>
    </row>
    <row r="17" customFormat="false" ht="15.75" hidden="false" customHeight="false" outlineLevel="0" collapsed="false">
      <c r="A17" s="14" t="s">
        <v>1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7" t="n">
        <v>0</v>
      </c>
      <c r="L17" s="17" t="n">
        <v>0</v>
      </c>
      <c r="M17" s="13"/>
      <c r="N17" s="16"/>
    </row>
    <row r="18" customFormat="false" ht="15.75" hidden="false" customHeight="false" outlineLevel="0" collapsed="false">
      <c r="A18" s="11" t="s">
        <v>20</v>
      </c>
      <c r="B18" s="12" t="n">
        <v>16703</v>
      </c>
      <c r="C18" s="12" t="n">
        <v>17873</v>
      </c>
      <c r="D18" s="12" t="n">
        <v>0</v>
      </c>
      <c r="E18" s="12" t="n">
        <v>997</v>
      </c>
      <c r="F18" s="12" t="n">
        <v>3306</v>
      </c>
      <c r="G18" s="12" t="n">
        <v>1338</v>
      </c>
      <c r="H18" s="12" t="n">
        <v>1473</v>
      </c>
      <c r="I18" s="12" t="n">
        <f aca="false">K18-G18-D18-B18-F18</f>
        <v>12288</v>
      </c>
      <c r="J18" s="12" t="n">
        <f aca="false">L18-C18-H18-F18-E18</f>
        <v>12288</v>
      </c>
      <c r="K18" s="13" t="n">
        <v>33635</v>
      </c>
      <c r="L18" s="13" t="n">
        <v>35937</v>
      </c>
      <c r="M18" s="13" t="n">
        <f aca="false">I18/K18*100</f>
        <v>36.5333729745801</v>
      </c>
      <c r="N18" s="13" t="n">
        <f aca="false">J18/L18*100</f>
        <v>34.193171383254</v>
      </c>
    </row>
    <row r="19" customFormat="false" ht="15.75" hidden="false" customHeight="false" outlineLevel="0" collapsed="false">
      <c r="A19" s="14" t="s">
        <v>15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20" t="n">
        <v>0</v>
      </c>
      <c r="L19" s="20" t="n">
        <v>0</v>
      </c>
      <c r="M19" s="16"/>
      <c r="N19" s="16"/>
    </row>
    <row r="20" customFormat="false" ht="15.75" hidden="false" customHeight="false" outlineLevel="0" collapsed="false">
      <c r="A20" s="14" t="s">
        <v>21</v>
      </c>
      <c r="B20" s="15" t="n">
        <f aca="false">B18</f>
        <v>16703</v>
      </c>
      <c r="C20" s="15" t="n">
        <f aca="false">C18</f>
        <v>17873</v>
      </c>
      <c r="D20" s="15" t="n">
        <f aca="false">D18</f>
        <v>0</v>
      </c>
      <c r="E20" s="15" t="n">
        <f aca="false">E18</f>
        <v>997</v>
      </c>
      <c r="F20" s="15" t="n">
        <f aca="false">F18</f>
        <v>3306</v>
      </c>
      <c r="G20" s="15" t="n">
        <f aca="false">G18</f>
        <v>1338</v>
      </c>
      <c r="H20" s="15" t="n">
        <f aca="false">H18</f>
        <v>1473</v>
      </c>
      <c r="I20" s="15" t="n">
        <f aca="false">I18</f>
        <v>12288</v>
      </c>
      <c r="J20" s="15" t="n">
        <f aca="false">J18</f>
        <v>12288</v>
      </c>
      <c r="K20" s="15" t="n">
        <f aca="false">K18</f>
        <v>33635</v>
      </c>
      <c r="L20" s="15" t="n">
        <f aca="false">L18</f>
        <v>35937</v>
      </c>
      <c r="M20" s="15" t="n">
        <f aca="false">M18</f>
        <v>36.5333729745801</v>
      </c>
      <c r="N20" s="15" t="n">
        <f aca="false">N18</f>
        <v>34.193171383254</v>
      </c>
    </row>
    <row r="21" customFormat="false" ht="15.75" hidden="false" customHeight="false" outlineLevel="0" collapsed="false">
      <c r="A21" s="14" t="s">
        <v>17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f aca="false">K21-G21-D21-B21</f>
        <v>0</v>
      </c>
      <c r="J21" s="17" t="n">
        <v>0</v>
      </c>
      <c r="K21" s="17" t="n">
        <v>0</v>
      </c>
      <c r="L21" s="17" t="n">
        <v>0</v>
      </c>
      <c r="M21" s="16"/>
      <c r="N21" s="16"/>
    </row>
    <row r="22" customFormat="false" ht="15.75" hidden="false" customHeight="false" outlineLevel="0" collapsed="false">
      <c r="A22" s="11" t="s">
        <v>22</v>
      </c>
      <c r="B22" s="12" t="n">
        <v>3695</v>
      </c>
      <c r="C22" s="12" t="n">
        <v>5506</v>
      </c>
      <c r="D22" s="12" t="n">
        <v>10787</v>
      </c>
      <c r="E22" s="12" t="n">
        <v>12968</v>
      </c>
      <c r="F22" s="12" t="n">
        <v>10058</v>
      </c>
      <c r="G22" s="12" t="n">
        <v>132750</v>
      </c>
      <c r="H22" s="12" t="n">
        <v>132799</v>
      </c>
      <c r="I22" s="12" t="n">
        <f aca="false">K22-G22-D22-B22-F22</f>
        <v>92777</v>
      </c>
      <c r="J22" s="19" t="n">
        <f aca="false">L22-C22-E22-H22-F22</f>
        <v>92777</v>
      </c>
      <c r="K22" s="13" t="n">
        <v>250067</v>
      </c>
      <c r="L22" s="13" t="n">
        <v>254108</v>
      </c>
      <c r="M22" s="13" t="n">
        <f aca="false">I22/K22*100</f>
        <v>37.100856970332</v>
      </c>
      <c r="N22" s="13" t="n">
        <f aca="false">J22/L22*100</f>
        <v>36.5108536527776</v>
      </c>
    </row>
    <row r="23" customFormat="false" ht="15.75" hidden="false" customHeight="false" outlineLevel="0" collapsed="false">
      <c r="A23" s="21" t="s">
        <v>23</v>
      </c>
      <c r="B23" s="22" t="n">
        <f aca="false">B22</f>
        <v>3695</v>
      </c>
      <c r="C23" s="22" t="n">
        <f aca="false">C22</f>
        <v>5506</v>
      </c>
      <c r="D23" s="22" t="n">
        <f aca="false">D22</f>
        <v>10787</v>
      </c>
      <c r="E23" s="22" t="n">
        <f aca="false">E22</f>
        <v>12968</v>
      </c>
      <c r="F23" s="22" t="n">
        <v>10058</v>
      </c>
      <c r="G23" s="22" t="n">
        <f aca="false">G22</f>
        <v>132750</v>
      </c>
      <c r="H23" s="22" t="n">
        <f aca="false">H22</f>
        <v>132799</v>
      </c>
      <c r="I23" s="22" t="n">
        <f aca="false">I22</f>
        <v>92777</v>
      </c>
      <c r="J23" s="22" t="n">
        <f aca="false">J22</f>
        <v>92777</v>
      </c>
      <c r="K23" s="22" t="n">
        <f aca="false">K22</f>
        <v>250067</v>
      </c>
      <c r="L23" s="22" t="n">
        <f aca="false">L22</f>
        <v>254108</v>
      </c>
      <c r="M23" s="22" t="n">
        <f aca="false">M22</f>
        <v>37.100856970332</v>
      </c>
      <c r="N23" s="22" t="n">
        <f aca="false">N22</f>
        <v>36.5108536527776</v>
      </c>
    </row>
    <row r="24" customFormat="false" ht="15.75" hidden="false" customHeight="false" outlineLevel="0" collapsed="false">
      <c r="A24" s="21" t="s">
        <v>2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22"/>
      <c r="N24" s="22"/>
    </row>
    <row r="25" customFormat="false" ht="16.5" hidden="false" customHeight="false" outlineLevel="0" collapsed="false">
      <c r="A25" s="21" t="s">
        <v>2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22"/>
      <c r="N25" s="22"/>
    </row>
    <row r="26" customFormat="false" ht="16.5" hidden="false" customHeight="false" outlineLevel="0" collapsed="false">
      <c r="A26" s="23" t="s">
        <v>26</v>
      </c>
      <c r="B26" s="24" t="n">
        <f aca="false">B22+B18+B14+B9</f>
        <v>175459</v>
      </c>
      <c r="C26" s="24" t="n">
        <f aca="false">C22+C18+C14+C9</f>
        <v>241358</v>
      </c>
      <c r="D26" s="25" t="n">
        <f aca="false">D22+D18+D14+D9</f>
        <v>30448</v>
      </c>
      <c r="E26" s="25" t="n">
        <f aca="false">E22+E18+E14+E9</f>
        <v>83622</v>
      </c>
      <c r="F26" s="25" t="n">
        <f aca="false">F22+F18+F14+F9</f>
        <v>63677</v>
      </c>
      <c r="G26" s="25" t="n">
        <f aca="false">G22+G18+G14+G9</f>
        <v>153819</v>
      </c>
      <c r="H26" s="25" t="n">
        <f aca="false">H22+H18+H14+H9</f>
        <v>154442</v>
      </c>
      <c r="I26" s="25" t="n">
        <f aca="false">I22+I18+I14+I9</f>
        <v>311387</v>
      </c>
      <c r="J26" s="25" t="n">
        <f aca="false">J22+J18+J14+J9</f>
        <v>311386</v>
      </c>
      <c r="K26" s="25" t="n">
        <f aca="false">K22+K18+K14+K9</f>
        <v>734790</v>
      </c>
      <c r="L26" s="25" t="n">
        <f aca="false">L22+L18+L14+L9</f>
        <v>854485</v>
      </c>
      <c r="M26" s="26" t="n">
        <f aca="false">I26/K26*100</f>
        <v>42.3776861416187</v>
      </c>
      <c r="N26" s="26" t="n">
        <f aca="false">J26/L26*100</f>
        <v>36.4413652667981</v>
      </c>
    </row>
    <row r="27" customFormat="false" ht="15.75" hidden="false" customHeight="false" outlineLevel="0" collapsed="false">
      <c r="A27" s="27" t="s">
        <v>23</v>
      </c>
      <c r="B27" s="22" t="n">
        <f aca="false">SUM(B10,B15,B19,B23)</f>
        <v>132935</v>
      </c>
      <c r="C27" s="22" t="n">
        <f aca="false">SUM(C10,C15,C19,C23)</f>
        <v>197664</v>
      </c>
      <c r="D27" s="22" t="n">
        <f aca="false">SUM(D10,D15,D19,D23)</f>
        <v>30448</v>
      </c>
      <c r="E27" s="22" t="n">
        <f aca="false">SUM(E10,E15,E19,E23)</f>
        <v>82625</v>
      </c>
      <c r="F27" s="22" t="n">
        <f aca="false">SUM(F10,F15,F19,F23)</f>
        <v>60371</v>
      </c>
      <c r="G27" s="22" t="n">
        <f aca="false">SUM(G10,G15,G19,G23)</f>
        <v>152481</v>
      </c>
      <c r="H27" s="22" t="n">
        <f aca="false">SUM(H10,H15,H19,H23)</f>
        <v>152969</v>
      </c>
      <c r="I27" s="22" t="n">
        <f aca="false">SUM(I10,I15,I19,I23)</f>
        <v>298810</v>
      </c>
      <c r="J27" s="22" t="n">
        <f aca="false">SUM(J10,J15,J19,J23)</f>
        <v>298809</v>
      </c>
      <c r="K27" s="22" t="n">
        <f aca="false">SUM(K10,K15,K19,K23)</f>
        <v>675045</v>
      </c>
      <c r="L27" s="22" t="n">
        <f aca="false">SUM(L10,L15,L19,L23)</f>
        <v>792438</v>
      </c>
      <c r="M27" s="16" t="n">
        <f aca="false">I27/K27*100</f>
        <v>44.2651971350058</v>
      </c>
      <c r="N27" s="16" t="n">
        <f aca="false">J27/L27*100</f>
        <v>37.7075556699704</v>
      </c>
    </row>
    <row r="28" customFormat="false" ht="15.75" hidden="false" customHeight="false" outlineLevel="0" collapsed="false">
      <c r="A28" s="27" t="s">
        <v>24</v>
      </c>
      <c r="B28" s="22" t="n">
        <f aca="false">SUM(B11,B16,B20,B24)</f>
        <v>42524</v>
      </c>
      <c r="C28" s="22" t="n">
        <f aca="false">SUM(C11,C16,C20,C24)</f>
        <v>43694</v>
      </c>
      <c r="D28" s="22" t="n">
        <f aca="false">SUM(D11,D16,D20,D24)</f>
        <v>0</v>
      </c>
      <c r="E28" s="22" t="n">
        <f aca="false">SUM(E11,E16,E20,E24)</f>
        <v>997</v>
      </c>
      <c r="F28" s="22" t="n">
        <f aca="false">SUM(F11,F16,F20,F24)</f>
        <v>3306</v>
      </c>
      <c r="G28" s="22" t="n">
        <f aca="false">SUM(G11,G16,G20,G24)</f>
        <v>1338</v>
      </c>
      <c r="H28" s="22" t="n">
        <f aca="false">SUM(H11,H16,H20,H24)</f>
        <v>1473</v>
      </c>
      <c r="I28" s="22" t="n">
        <f aca="false">SUM(I11,I16,I20,I24)</f>
        <v>12577</v>
      </c>
      <c r="J28" s="22" t="n">
        <f aca="false">SUM(J11,J16,J20,J24)</f>
        <v>12577</v>
      </c>
      <c r="K28" s="22" t="n">
        <f aca="false">SUM(K11,K16,K20,K24)</f>
        <v>59745</v>
      </c>
      <c r="L28" s="22" t="n">
        <f aca="false">SUM(L11,L16,L20,L24)</f>
        <v>62047</v>
      </c>
      <c r="M28" s="16" t="n">
        <f aca="false">I28/K28*100</f>
        <v>21.0511339861076</v>
      </c>
      <c r="N28" s="16" t="n">
        <f aca="false">J28/L28*100</f>
        <v>20.2701178139153</v>
      </c>
    </row>
    <row r="29" customFormat="false" ht="15.75" hidden="false" customHeight="false" outlineLevel="0" collapsed="false">
      <c r="A29" s="27" t="s">
        <v>25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f aca="false">K29-G29-D29-B29</f>
        <v>0</v>
      </c>
      <c r="J29" s="22" t="n">
        <v>0</v>
      </c>
      <c r="K29" s="22" t="n">
        <v>0</v>
      </c>
      <c r="L29" s="22" t="n">
        <v>0</v>
      </c>
      <c r="M29" s="16" t="n">
        <v>0</v>
      </c>
      <c r="N29" s="16" t="n">
        <v>0</v>
      </c>
    </row>
    <row r="30" customFormat="false" ht="14.2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</sheetData>
  <mergeCells count="10">
    <mergeCell ref="A1:N1"/>
    <mergeCell ref="A2:N2"/>
    <mergeCell ref="A4:N4"/>
    <mergeCell ref="A6:N6"/>
    <mergeCell ref="B7:C7"/>
    <mergeCell ref="D7:E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11:02:46Z</dcterms:created>
  <dc:creator>OrbánDóra</dc:creator>
  <dc:description/>
  <dc:language>en-US</dc:language>
  <cp:lastModifiedBy>Kiss Lilla</cp:lastModifiedBy>
  <cp:lastPrinted>2019-03-28T08:26:50Z</cp:lastPrinted>
  <dcterms:modified xsi:type="dcterms:W3CDTF">2019-03-28T08:26:53Z</dcterms:modified>
  <cp:revision>0</cp:revision>
  <dc:subject/>
  <dc:title/>
</cp:coreProperties>
</file>