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U$35</definedName>
    <definedName function="false" hidden="false" localSheetId="0" name="_xlnm.Print_Titles" vbProcedure="false">Munka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4">
  <si>
    <t xml:space="preserve">6. melléklet az 5/2019./III.28./ önkormányzati rendelethez</t>
  </si>
  <si>
    <t xml:space="preserve">7. melléklet a 2/2018./II.08./ önkormányzati rendelethez</t>
  </si>
  <si>
    <t xml:space="preserve">Intézményi kiadások
</t>
  </si>
  <si>
    <t xml:space="preserve">adatok e Ft-ban</t>
  </si>
  <si>
    <t xml:space="preserve">Intézmények </t>
  </si>
  <si>
    <t xml:space="preserve">Személyi juttatások</t>
  </si>
  <si>
    <t xml:space="preserve">Járulékok</t>
  </si>
  <si>
    <t xml:space="preserve">Dologi és folyó kiadások</t>
  </si>
  <si>
    <t xml:space="preserve">Ellátottak juttatásai</t>
  </si>
  <si>
    <t xml:space="preserve">Visszafizetések, elvonások</t>
  </si>
  <si>
    <t xml:space="preserve">Tartalékok</t>
  </si>
  <si>
    <t xml:space="preserve">Támogatásértékű működési kiadás </t>
  </si>
  <si>
    <t xml:space="preserve"> Pénzeszköz átadások és törlesztések</t>
  </si>
  <si>
    <t xml:space="preserve">Felhalmozási kiadások</t>
  </si>
  <si>
    <t xml:space="preserve">Összesen</t>
  </si>
  <si>
    <t xml:space="preserve">2018. évi eredeti előirányzat</t>
  </si>
  <si>
    <t xml:space="preserve">2018. évi módosított előirányzat</t>
  </si>
  <si>
    <t xml:space="preserve">2018. évi eredeti előirány-zat</t>
  </si>
  <si>
    <t xml:space="preserve">2018. évi módosított előirány-zat</t>
  </si>
  <si>
    <t xml:space="preserve">Kemenesaljai Művelődési Központ és Könyvtár</t>
  </si>
  <si>
    <t xml:space="preserve">- ebből kötelező feladatok</t>
  </si>
  <si>
    <t xml:space="preserve">- ebből önként vállalt feladatok</t>
  </si>
  <si>
    <t xml:space="preserve">- ebből állami feladatok</t>
  </si>
  <si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Kötelező feladatból: Art Mozi</t>
    </r>
  </si>
  <si>
    <t xml:space="preserve">Városgond-nokság </t>
  </si>
  <si>
    <t xml:space="preserve">Kemenes Vulkánpark </t>
  </si>
  <si>
    <t xml:space="preserve">Celldömölki Közös Önk. Hivatal
</t>
  </si>
  <si>
    <t xml:space="preserve">intézmények összesen </t>
  </si>
  <si>
    <t xml:space="preserve">jó</t>
  </si>
  <si>
    <t xml:space="preserve">Önkormány-zat</t>
  </si>
  <si>
    <t xml:space="preserve">kiadások összesen </t>
  </si>
  <si>
    <t xml:space="preserve">ebből kötelező</t>
  </si>
  <si>
    <t xml:space="preserve">ebből önként vállalt</t>
  </si>
  <si>
    <t xml:space="preserve">ebből álla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41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9.41"/>
    <col collapsed="false" customWidth="true" hidden="false" outlineLevel="0" max="13" min="11" style="0" width="9.14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7" min="16" style="0" width="8.99"/>
    <col collapsed="false" customWidth="true" hidden="false" outlineLevel="0" max="18" min="18" style="0" width="10.56"/>
    <col collapsed="false" customWidth="true" hidden="false" outlineLevel="0" max="19" min="19" style="0" width="10.41"/>
    <col collapsed="false" customWidth="true" hidden="false" outlineLevel="0" max="20" min="20" style="0" width="10.28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9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9.5" hidden="false" customHeight="true" outlineLevel="0" collapsed="false"/>
    <row r="4" customFormat="false" ht="19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9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9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52.5" hidden="false" customHeight="true" outlineLevel="0" collapsed="false">
      <c r="A7" s="3" t="s">
        <v>4</v>
      </c>
      <c r="B7" s="3" t="s">
        <v>5</v>
      </c>
      <c r="C7" s="3"/>
      <c r="D7" s="3" t="s">
        <v>6</v>
      </c>
      <c r="E7" s="3"/>
      <c r="F7" s="3" t="s">
        <v>7</v>
      </c>
      <c r="G7" s="3"/>
      <c r="H7" s="3" t="s">
        <v>8</v>
      </c>
      <c r="I7" s="3"/>
      <c r="J7" s="4" t="s">
        <v>9</v>
      </c>
      <c r="K7" s="4"/>
      <c r="L7" s="4" t="s">
        <v>10</v>
      </c>
      <c r="M7" s="4"/>
      <c r="N7" s="3" t="s">
        <v>11</v>
      </c>
      <c r="O7" s="3"/>
      <c r="P7" s="3" t="s">
        <v>12</v>
      </c>
      <c r="Q7" s="3"/>
      <c r="R7" s="4" t="s">
        <v>13</v>
      </c>
      <c r="S7" s="4"/>
      <c r="T7" s="4" t="s">
        <v>14</v>
      </c>
      <c r="U7" s="4"/>
    </row>
    <row r="8" customFormat="false" ht="67.5" hidden="false" customHeight="true" outlineLevel="0" collapsed="false">
      <c r="A8" s="4"/>
      <c r="B8" s="5" t="s">
        <v>15</v>
      </c>
      <c r="C8" s="5" t="s">
        <v>16</v>
      </c>
      <c r="D8" s="6" t="s">
        <v>15</v>
      </c>
      <c r="E8" s="6" t="s">
        <v>16</v>
      </c>
      <c r="F8" s="6" t="s">
        <v>15</v>
      </c>
      <c r="G8" s="6" t="s">
        <v>16</v>
      </c>
      <c r="H8" s="6" t="s">
        <v>15</v>
      </c>
      <c r="I8" s="6" t="s">
        <v>16</v>
      </c>
      <c r="J8" s="6" t="s">
        <v>15</v>
      </c>
      <c r="K8" s="6" t="s">
        <v>16</v>
      </c>
      <c r="L8" s="6" t="s">
        <v>15</v>
      </c>
      <c r="M8" s="6" t="s">
        <v>16</v>
      </c>
      <c r="N8" s="6" t="s">
        <v>17</v>
      </c>
      <c r="O8" s="6" t="s">
        <v>18</v>
      </c>
      <c r="P8" s="6" t="s">
        <v>17</v>
      </c>
      <c r="Q8" s="6" t="s">
        <v>18</v>
      </c>
      <c r="R8" s="6" t="s">
        <v>15</v>
      </c>
      <c r="S8" s="6" t="s">
        <v>16</v>
      </c>
      <c r="T8" s="6" t="s">
        <v>15</v>
      </c>
      <c r="U8" s="6" t="s">
        <v>16</v>
      </c>
    </row>
    <row r="9" customFormat="false" ht="63" hidden="false" customHeight="false" outlineLevel="0" collapsed="false">
      <c r="A9" s="7" t="s">
        <v>19</v>
      </c>
      <c r="B9" s="8" t="n">
        <v>50007</v>
      </c>
      <c r="C9" s="8" t="n">
        <v>54442</v>
      </c>
      <c r="D9" s="8" t="n">
        <v>9889</v>
      </c>
      <c r="E9" s="8" t="n">
        <v>10509</v>
      </c>
      <c r="F9" s="8" t="n">
        <v>62530</v>
      </c>
      <c r="G9" s="8" t="n">
        <v>90764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1496</v>
      </c>
      <c r="S9" s="9" t="n">
        <v>1496</v>
      </c>
      <c r="T9" s="10" t="n">
        <f aca="false">B9+D9+F9+R9</f>
        <v>123922</v>
      </c>
      <c r="U9" s="10" t="n">
        <f aca="false">C9+E9+G9+S9</f>
        <v>157211</v>
      </c>
    </row>
    <row r="10" customFormat="false" ht="45" hidden="false" customHeight="true" outlineLevel="0" collapsed="false">
      <c r="A10" s="11" t="s">
        <v>20</v>
      </c>
      <c r="B10" s="12" t="n">
        <f aca="false">B9</f>
        <v>50007</v>
      </c>
      <c r="C10" s="12" t="n">
        <f aca="false">C9</f>
        <v>54442</v>
      </c>
      <c r="D10" s="12" t="n">
        <f aca="false">D9</f>
        <v>9889</v>
      </c>
      <c r="E10" s="12" t="n">
        <f aca="false">E9</f>
        <v>10509</v>
      </c>
      <c r="F10" s="12" t="n">
        <f aca="false">F9</f>
        <v>62530</v>
      </c>
      <c r="G10" s="12" t="n">
        <f aca="false">G9</f>
        <v>90764</v>
      </c>
      <c r="H10" s="12" t="n">
        <f aca="false">H9</f>
        <v>0</v>
      </c>
      <c r="I10" s="12" t="n">
        <f aca="false">I9</f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f aca="false">N9</f>
        <v>0</v>
      </c>
      <c r="O10" s="12" t="n">
        <f aca="false">O9</f>
        <v>0</v>
      </c>
      <c r="P10" s="12" t="n">
        <f aca="false">P9</f>
        <v>0</v>
      </c>
      <c r="Q10" s="12" t="n">
        <f aca="false">Q9</f>
        <v>0</v>
      </c>
      <c r="R10" s="12" t="n">
        <f aca="false">R9</f>
        <v>1496</v>
      </c>
      <c r="S10" s="12" t="n">
        <f aca="false">S9</f>
        <v>1496</v>
      </c>
      <c r="T10" s="12" t="n">
        <f aca="false">T9</f>
        <v>123922</v>
      </c>
      <c r="U10" s="12" t="n">
        <f aca="false">U9</f>
        <v>157211</v>
      </c>
    </row>
    <row r="11" customFormat="false" ht="43.5" hidden="false" customHeight="true" outlineLevel="0" collapsed="false">
      <c r="A11" s="11" t="s">
        <v>21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f aca="false">H10</f>
        <v>0</v>
      </c>
      <c r="I11" s="12" t="n">
        <f aca="false">I10</f>
        <v>0</v>
      </c>
      <c r="J11" s="12" t="n">
        <f aca="false">J10</f>
        <v>0</v>
      </c>
      <c r="K11" s="12" t="n">
        <f aca="false">K10</f>
        <v>0</v>
      </c>
      <c r="L11" s="12" t="n">
        <f aca="false">L10</f>
        <v>0</v>
      </c>
      <c r="M11" s="12" t="n">
        <f aca="false">M10</f>
        <v>0</v>
      </c>
      <c r="N11" s="12" t="n">
        <f aca="false">N10</f>
        <v>0</v>
      </c>
      <c r="O11" s="12" t="n">
        <f aca="false">O10</f>
        <v>0</v>
      </c>
      <c r="P11" s="12" t="n">
        <f aca="false">P10</f>
        <v>0</v>
      </c>
      <c r="Q11" s="12" t="n">
        <f aca="false">Q10</f>
        <v>0</v>
      </c>
      <c r="R11" s="12" t="n">
        <v>0</v>
      </c>
      <c r="S11" s="12" t="n">
        <v>0</v>
      </c>
      <c r="T11" s="13" t="n">
        <f aca="false">B11+D11+F11+H11+N11+P11+R11</f>
        <v>0</v>
      </c>
      <c r="U11" s="13" t="n">
        <f aca="false">C11+E11+G11+I11+O11+Q11+S11</f>
        <v>0</v>
      </c>
    </row>
    <row r="12" customFormat="false" ht="31.5" hidden="false" customHeight="true" outlineLevel="0" collapsed="false">
      <c r="A12" s="11" t="s">
        <v>22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f aca="false">H11</f>
        <v>0</v>
      </c>
      <c r="I12" s="12" t="n">
        <f aca="false">I11</f>
        <v>0</v>
      </c>
      <c r="J12" s="12" t="n">
        <f aca="false">J11</f>
        <v>0</v>
      </c>
      <c r="K12" s="12" t="n">
        <f aca="false">K11</f>
        <v>0</v>
      </c>
      <c r="L12" s="12" t="n">
        <f aca="false">L11</f>
        <v>0</v>
      </c>
      <c r="M12" s="12" t="n">
        <f aca="false">M11</f>
        <v>0</v>
      </c>
      <c r="N12" s="12" t="n">
        <f aca="false">N11</f>
        <v>0</v>
      </c>
      <c r="O12" s="12" t="n">
        <f aca="false">O11</f>
        <v>0</v>
      </c>
      <c r="P12" s="12" t="n">
        <f aca="false">P11</f>
        <v>0</v>
      </c>
      <c r="Q12" s="12" t="n">
        <f aca="false">Q11</f>
        <v>0</v>
      </c>
      <c r="R12" s="12" t="n">
        <v>0</v>
      </c>
      <c r="S12" s="12" t="n">
        <v>0</v>
      </c>
      <c r="T12" s="13" t="n">
        <f aca="false">B12+D12+F12+H12+N12+P12+R12</f>
        <v>0</v>
      </c>
      <c r="U12" s="13" t="n">
        <f aca="false">C12+E12+G12+I12+O12+Q12+S12</f>
        <v>0</v>
      </c>
    </row>
    <row r="13" customFormat="false" ht="47.25" hidden="false" customHeight="false" outlineLevel="0" collapsed="false">
      <c r="A13" s="14" t="s">
        <v>23</v>
      </c>
      <c r="B13" s="15" t="n">
        <v>4293</v>
      </c>
      <c r="C13" s="15" t="n">
        <v>4293</v>
      </c>
      <c r="D13" s="15" t="n">
        <v>845</v>
      </c>
      <c r="E13" s="15" t="n">
        <v>845</v>
      </c>
      <c r="F13" s="15" t="n">
        <v>13858</v>
      </c>
      <c r="G13" s="15" t="n">
        <v>13858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3" t="n">
        <f aca="false">B13+D13+F13+H13+N13+P13+R13</f>
        <v>18996</v>
      </c>
      <c r="U13" s="13" t="n">
        <f aca="false">C13+E13+G13+I13+O13+Q13+S13</f>
        <v>18996</v>
      </c>
    </row>
    <row r="14" customFormat="false" ht="31.5" hidden="false" customHeight="false" outlineLevel="0" collapsed="false">
      <c r="A14" s="7" t="s">
        <v>24</v>
      </c>
      <c r="B14" s="9" t="n">
        <v>102163</v>
      </c>
      <c r="C14" s="9" t="n">
        <v>111550</v>
      </c>
      <c r="D14" s="9" t="n">
        <v>19807</v>
      </c>
      <c r="E14" s="9" t="n">
        <v>20770</v>
      </c>
      <c r="F14" s="9" t="n">
        <v>158568</v>
      </c>
      <c r="G14" s="9" t="n">
        <v>186120</v>
      </c>
      <c r="H14" s="9" t="n">
        <v>0</v>
      </c>
      <c r="I14" s="9" t="n">
        <v>0</v>
      </c>
      <c r="J14" s="9" t="n">
        <v>14000</v>
      </c>
      <c r="K14" s="9" t="n">
        <v>1400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1200</v>
      </c>
      <c r="Q14" s="9" t="n">
        <v>1200</v>
      </c>
      <c r="R14" s="9" t="n">
        <v>31428</v>
      </c>
      <c r="S14" s="9" t="n">
        <v>73589</v>
      </c>
      <c r="T14" s="10" t="n">
        <f aca="false">SUM(B14+D14+F14+H14+J14+N14+P14+R14)</f>
        <v>327166</v>
      </c>
      <c r="U14" s="10" t="n">
        <f aca="false">SUM(C14,E14,G14,I14,K14,M14,O14,Q14,S14)</f>
        <v>407229</v>
      </c>
    </row>
    <row r="15" customFormat="false" ht="47.25" hidden="false" customHeight="false" outlineLevel="0" collapsed="false">
      <c r="A15" s="11" t="s">
        <v>20</v>
      </c>
      <c r="B15" s="12" t="n">
        <f aca="false">B14-B16</f>
        <v>93551</v>
      </c>
      <c r="C15" s="12" t="n">
        <f aca="false">C14-C16</f>
        <v>102938</v>
      </c>
      <c r="D15" s="12" t="n">
        <f aca="false">D14-D16</f>
        <v>18049</v>
      </c>
      <c r="E15" s="12" t="n">
        <f aca="false">E14-E16</f>
        <v>19012</v>
      </c>
      <c r="F15" s="12" t="n">
        <f aca="false">F14-F16</f>
        <v>142828</v>
      </c>
      <c r="G15" s="12" t="n">
        <f aca="false">G14-G16</f>
        <v>170380</v>
      </c>
      <c r="H15" s="12" t="n">
        <v>0</v>
      </c>
      <c r="I15" s="12" t="n">
        <v>0</v>
      </c>
      <c r="J15" s="12" t="n">
        <f aca="false">J14-J16</f>
        <v>14000</v>
      </c>
      <c r="K15" s="12" t="n">
        <f aca="false">K14-K16</f>
        <v>1400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f aca="false">P14-P16</f>
        <v>1200</v>
      </c>
      <c r="Q15" s="12" t="n">
        <f aca="false">Q14-Q16</f>
        <v>1200</v>
      </c>
      <c r="R15" s="12" t="n">
        <f aca="false">R14-R16</f>
        <v>23428</v>
      </c>
      <c r="S15" s="12" t="n">
        <f aca="false">S14-S16</f>
        <v>65589</v>
      </c>
      <c r="T15" s="12" t="n">
        <f aca="false">T14-T16</f>
        <v>301056</v>
      </c>
      <c r="U15" s="12" t="n">
        <f aca="false">U14-U16</f>
        <v>381119</v>
      </c>
    </row>
    <row r="16" customFormat="false" ht="47.25" hidden="false" customHeight="false" outlineLevel="0" collapsed="false">
      <c r="A16" s="11" t="s">
        <v>21</v>
      </c>
      <c r="B16" s="12" t="n">
        <v>8612</v>
      </c>
      <c r="C16" s="12" t="n">
        <v>8612</v>
      </c>
      <c r="D16" s="12" t="n">
        <v>1758</v>
      </c>
      <c r="E16" s="12" t="n">
        <v>1758</v>
      </c>
      <c r="F16" s="12" t="n">
        <v>15740</v>
      </c>
      <c r="G16" s="12" t="n">
        <v>1574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8000</v>
      </c>
      <c r="S16" s="12" t="n">
        <v>8000</v>
      </c>
      <c r="T16" s="13" t="n">
        <f aca="false">B16+D16+F16+H16+N16+P16</f>
        <v>26110</v>
      </c>
      <c r="U16" s="13" t="n">
        <f aca="false">C16+E16+G16+I16+O16+Q16</f>
        <v>26110</v>
      </c>
    </row>
    <row r="17" customFormat="false" ht="31.5" hidden="false" customHeight="false" outlineLevel="0" collapsed="false">
      <c r="A17" s="11" t="s">
        <v>22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3" t="n">
        <f aca="false">B17+D17+F17+H17+N17+P17</f>
        <v>0</v>
      </c>
      <c r="U17" s="13" t="n">
        <f aca="false">C17+E17+G17+I17+O17+Q17</f>
        <v>0</v>
      </c>
    </row>
    <row r="18" customFormat="false" ht="31.5" hidden="false" customHeight="false" outlineLevel="0" collapsed="false">
      <c r="A18" s="7" t="s">
        <v>25</v>
      </c>
      <c r="B18" s="9" t="n">
        <v>14855</v>
      </c>
      <c r="C18" s="9" t="n">
        <v>16073</v>
      </c>
      <c r="D18" s="9" t="n">
        <v>2921</v>
      </c>
      <c r="E18" s="9" t="n">
        <v>3055</v>
      </c>
      <c r="F18" s="9" t="n">
        <v>15708</v>
      </c>
      <c r="G18" s="9" t="n">
        <v>1646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151</v>
      </c>
      <c r="S18" s="9" t="n">
        <v>347</v>
      </c>
      <c r="T18" s="10" t="n">
        <f aca="false">SUM(B18,D18,F18,R18)</f>
        <v>33635</v>
      </c>
      <c r="U18" s="10" t="n">
        <f aca="false">C18+E18+G18+S18</f>
        <v>35937</v>
      </c>
    </row>
    <row r="19" customFormat="false" ht="48" hidden="false" customHeight="true" outlineLevel="0" collapsed="false">
      <c r="A19" s="16" t="s">
        <v>20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</row>
    <row r="20" customFormat="false" ht="48" hidden="false" customHeight="true" outlineLevel="0" collapsed="false">
      <c r="A20" s="16" t="s">
        <v>21</v>
      </c>
      <c r="B20" s="12" t="n">
        <f aca="false">B18</f>
        <v>14855</v>
      </c>
      <c r="C20" s="12" t="n">
        <f aca="false">C18</f>
        <v>16073</v>
      </c>
      <c r="D20" s="12" t="n">
        <f aca="false">D18</f>
        <v>2921</v>
      </c>
      <c r="E20" s="12" t="n">
        <f aca="false">E18</f>
        <v>3055</v>
      </c>
      <c r="F20" s="12" t="n">
        <f aca="false">F18</f>
        <v>15708</v>
      </c>
      <c r="G20" s="12" t="n">
        <f aca="false">G18</f>
        <v>16462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f aca="false">R18</f>
        <v>151</v>
      </c>
      <c r="S20" s="12" t="n">
        <f aca="false">S18</f>
        <v>347</v>
      </c>
      <c r="T20" s="12" t="n">
        <f aca="false">T18</f>
        <v>33635</v>
      </c>
      <c r="U20" s="13" t="n">
        <f aca="false">C20+E20+G20+I20+O20+Q20+S20</f>
        <v>35937</v>
      </c>
    </row>
    <row r="21" customFormat="false" ht="37.5" hidden="false" customHeight="true" outlineLevel="0" collapsed="false">
      <c r="A21" s="16" t="s">
        <v>22</v>
      </c>
      <c r="B21" s="12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</row>
    <row r="22" customFormat="false" ht="53.25" hidden="false" customHeight="true" outlineLevel="0" collapsed="false">
      <c r="A22" s="7" t="s">
        <v>26</v>
      </c>
      <c r="B22" s="9" t="n">
        <v>174055</v>
      </c>
      <c r="C22" s="9" t="n">
        <v>174661</v>
      </c>
      <c r="D22" s="9" t="n">
        <v>36097</v>
      </c>
      <c r="E22" s="9" t="n">
        <v>36482</v>
      </c>
      <c r="F22" s="9" t="n">
        <v>36175</v>
      </c>
      <c r="G22" s="9" t="n">
        <v>35576</v>
      </c>
      <c r="H22" s="9" t="n">
        <v>0</v>
      </c>
      <c r="I22" s="9" t="n">
        <v>0</v>
      </c>
      <c r="J22" s="9" t="n">
        <v>2142</v>
      </c>
      <c r="K22" s="9" t="n">
        <v>2142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742</v>
      </c>
      <c r="Q22" s="9" t="n">
        <v>742</v>
      </c>
      <c r="R22" s="9" t="n">
        <v>856</v>
      </c>
      <c r="S22" s="9" t="n">
        <v>4505</v>
      </c>
      <c r="T22" s="10" t="n">
        <f aca="false">B22+D22+F22+H22+J22+N22+P22+R22</f>
        <v>250067</v>
      </c>
      <c r="U22" s="10" t="n">
        <f aca="false">C22+E22+G22+I22+O22+Q22+K22+S22</f>
        <v>254108</v>
      </c>
    </row>
    <row r="23" customFormat="false" ht="47.25" hidden="false" customHeight="false" outlineLevel="0" collapsed="false">
      <c r="A23" s="16" t="s">
        <v>20</v>
      </c>
      <c r="B23" s="12" t="n">
        <f aca="false">B22-B25</f>
        <v>168178</v>
      </c>
      <c r="C23" s="12" t="n">
        <f aca="false">C22-C25</f>
        <v>168784</v>
      </c>
      <c r="D23" s="12" t="n">
        <f aca="false">D22-D25</f>
        <v>34951</v>
      </c>
      <c r="E23" s="12" t="n">
        <f aca="false">E22-E25</f>
        <v>35336</v>
      </c>
      <c r="F23" s="12" t="n">
        <f aca="false">F22-F25</f>
        <v>32975</v>
      </c>
      <c r="G23" s="12" t="n">
        <f aca="false">G22-G25</f>
        <v>32376</v>
      </c>
      <c r="H23" s="12" t="n">
        <f aca="false">H22-H25</f>
        <v>0</v>
      </c>
      <c r="I23" s="12" t="n">
        <f aca="false">I22-I25</f>
        <v>0</v>
      </c>
      <c r="J23" s="12" t="n">
        <f aca="false">J22-J25</f>
        <v>2142</v>
      </c>
      <c r="K23" s="12" t="n">
        <f aca="false">K22-K25</f>
        <v>2142</v>
      </c>
      <c r="L23" s="12" t="n">
        <f aca="false">L22-L25</f>
        <v>0</v>
      </c>
      <c r="M23" s="12" t="n">
        <f aca="false">M22-M25</f>
        <v>0</v>
      </c>
      <c r="N23" s="12" t="n">
        <f aca="false">N22-N25</f>
        <v>0</v>
      </c>
      <c r="O23" s="12" t="n">
        <f aca="false">O22-O25</f>
        <v>0</v>
      </c>
      <c r="P23" s="12" t="n">
        <f aca="false">P22-P25</f>
        <v>742</v>
      </c>
      <c r="Q23" s="12" t="n">
        <f aca="false">Q22-Q25</f>
        <v>742</v>
      </c>
      <c r="R23" s="12" t="n">
        <f aca="false">R22-R25</f>
        <v>856</v>
      </c>
      <c r="S23" s="12" t="n">
        <f aca="false">S22-S25</f>
        <v>4505</v>
      </c>
      <c r="T23" s="13" t="n">
        <f aca="false">B23+D23+F23+H23+J23+L23+N23+P23+R23</f>
        <v>239844</v>
      </c>
      <c r="U23" s="13" t="n">
        <f aca="false">C23+E23+G23+I23+K23+M23+O23+Q23+S23</f>
        <v>243885</v>
      </c>
    </row>
    <row r="24" customFormat="false" ht="63" hidden="false" customHeight="false" outlineLevel="0" collapsed="false">
      <c r="A24" s="16" t="s">
        <v>21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3" t="n">
        <v>0</v>
      </c>
      <c r="U24" s="13" t="n">
        <f aca="false">C24+E24+G24+I24+O24+Q24</f>
        <v>0</v>
      </c>
    </row>
    <row r="25" customFormat="false" ht="47.25" hidden="false" customHeight="false" outlineLevel="0" collapsed="false">
      <c r="A25" s="16" t="s">
        <v>22</v>
      </c>
      <c r="B25" s="12" t="n">
        <v>5877</v>
      </c>
      <c r="C25" s="12" t="n">
        <v>5877</v>
      </c>
      <c r="D25" s="12" t="n">
        <v>1146</v>
      </c>
      <c r="E25" s="12" t="n">
        <v>1146</v>
      </c>
      <c r="F25" s="12" t="n">
        <v>3200</v>
      </c>
      <c r="G25" s="12" t="n">
        <v>320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3" t="n">
        <f aca="false">B25+D25+F25+H25+N25+P25</f>
        <v>10223</v>
      </c>
      <c r="U25" s="13" t="n">
        <f aca="false">C25+E25+G25+I25+O25+Q25</f>
        <v>10223</v>
      </c>
    </row>
    <row r="26" customFormat="false" ht="31.5" hidden="false" customHeight="false" outlineLevel="0" collapsed="false">
      <c r="A26" s="17" t="s">
        <v>27</v>
      </c>
      <c r="B26" s="9" t="n">
        <f aca="false">B22+B18+B14+B9</f>
        <v>341080</v>
      </c>
      <c r="C26" s="9" t="n">
        <f aca="false">C22+C18+C14+C9</f>
        <v>356726</v>
      </c>
      <c r="D26" s="9" t="n">
        <f aca="false">D22+D18+D14+D9</f>
        <v>68714</v>
      </c>
      <c r="E26" s="9" t="n">
        <f aca="false">E22+E18+E14+E9</f>
        <v>70816</v>
      </c>
      <c r="F26" s="9" t="n">
        <f aca="false">F22+F18+F14+F9</f>
        <v>272981</v>
      </c>
      <c r="G26" s="9" t="n">
        <f aca="false">G22+G18+G14+G9</f>
        <v>328922</v>
      </c>
      <c r="H26" s="9" t="n">
        <v>0</v>
      </c>
      <c r="I26" s="9" t="n">
        <f aca="false">I22+I18+I14+I9</f>
        <v>0</v>
      </c>
      <c r="J26" s="9" t="n">
        <f aca="false">J22+J18+J14+J9</f>
        <v>16142</v>
      </c>
      <c r="K26" s="9" t="n">
        <f aca="false">K22+K18+K14+K9</f>
        <v>16142</v>
      </c>
      <c r="L26" s="9" t="n">
        <v>0</v>
      </c>
      <c r="M26" s="9" t="n">
        <v>0</v>
      </c>
      <c r="N26" s="9" t="n">
        <f aca="false">N22+N18+N14+N9</f>
        <v>0</v>
      </c>
      <c r="O26" s="9" t="n">
        <f aca="false">O22+O18+O14+O9</f>
        <v>0</v>
      </c>
      <c r="P26" s="9" t="n">
        <f aca="false">P22+P18+P14+P9</f>
        <v>1942</v>
      </c>
      <c r="Q26" s="9" t="n">
        <f aca="false">Q22+Q18+Q14+Q9</f>
        <v>1942</v>
      </c>
      <c r="R26" s="9" t="n">
        <f aca="false">R22+R18+R14+R9</f>
        <v>33931</v>
      </c>
      <c r="S26" s="9" t="n">
        <f aca="false">S22+S18+S14+S9</f>
        <v>79937</v>
      </c>
      <c r="T26" s="10" t="n">
        <f aca="false">B26+D26+F26+H26+J26+L26+N26+P26+R26</f>
        <v>734790</v>
      </c>
      <c r="U26" s="10" t="n">
        <f aca="false">SUM(U9,U14,U18,U22)</f>
        <v>854485</v>
      </c>
      <c r="V26" s="0" t="s">
        <v>28</v>
      </c>
    </row>
    <row r="27" customFormat="false" ht="31.5" hidden="false" customHeight="false" outlineLevel="0" collapsed="false">
      <c r="A27" s="7" t="s">
        <v>29</v>
      </c>
      <c r="B27" s="9" t="n">
        <v>47758</v>
      </c>
      <c r="C27" s="9" t="n">
        <v>47758</v>
      </c>
      <c r="D27" s="9" t="n">
        <v>12372</v>
      </c>
      <c r="E27" s="9" t="n">
        <v>12372</v>
      </c>
      <c r="F27" s="9" t="n">
        <v>211898</v>
      </c>
      <c r="G27" s="9" t="n">
        <v>212007</v>
      </c>
      <c r="H27" s="9" t="n">
        <v>18347</v>
      </c>
      <c r="I27" s="9" t="n">
        <v>18347</v>
      </c>
      <c r="J27" s="9" t="n">
        <v>24255</v>
      </c>
      <c r="K27" s="9" t="n">
        <v>24255</v>
      </c>
      <c r="L27" s="9" t="n">
        <v>72996</v>
      </c>
      <c r="M27" s="9" t="n">
        <v>96555</v>
      </c>
      <c r="N27" s="9" t="n">
        <v>677586</v>
      </c>
      <c r="O27" s="9" t="n">
        <v>681979</v>
      </c>
      <c r="P27" s="9" t="n">
        <v>274806</v>
      </c>
      <c r="Q27" s="9" t="n">
        <v>274037</v>
      </c>
      <c r="R27" s="9" t="n">
        <v>1885515</v>
      </c>
      <c r="S27" s="9" t="n">
        <v>1887430</v>
      </c>
      <c r="T27" s="10" t="n">
        <f aca="false">B27+D27+F27+H27++J27+L27+N27+P27+R27</f>
        <v>3225533</v>
      </c>
      <c r="U27" s="10" t="n">
        <f aca="false">SUM(C27,E27,G27,I27,K27,M27,O27,Q27,S27)</f>
        <v>3254740</v>
      </c>
    </row>
    <row r="28" customFormat="false" ht="47.25" hidden="false" customHeight="false" outlineLevel="0" collapsed="false">
      <c r="A28" s="16" t="s">
        <v>20</v>
      </c>
      <c r="B28" s="15" t="n">
        <f aca="false">B27</f>
        <v>47758</v>
      </c>
      <c r="C28" s="15" t="n">
        <f aca="false">C27</f>
        <v>47758</v>
      </c>
      <c r="D28" s="15" t="n">
        <f aca="false">D27</f>
        <v>12372</v>
      </c>
      <c r="E28" s="15" t="n">
        <f aca="false">E27</f>
        <v>12372</v>
      </c>
      <c r="F28" s="15" t="n">
        <f aca="false">F27</f>
        <v>211898</v>
      </c>
      <c r="G28" s="15" t="n">
        <f aca="false">G27</f>
        <v>212007</v>
      </c>
      <c r="H28" s="15" t="n">
        <f aca="false">H27</f>
        <v>18347</v>
      </c>
      <c r="I28" s="15" t="n">
        <f aca="false">I27</f>
        <v>18347</v>
      </c>
      <c r="J28" s="15" t="n">
        <f aca="false">J27</f>
        <v>24255</v>
      </c>
      <c r="K28" s="15" t="n">
        <f aca="false">K27</f>
        <v>24255</v>
      </c>
      <c r="L28" s="15" t="n">
        <f aca="false">L27</f>
        <v>72996</v>
      </c>
      <c r="M28" s="15" t="n">
        <f aca="false">M27</f>
        <v>96555</v>
      </c>
      <c r="N28" s="15" t="n">
        <f aca="false">N27</f>
        <v>677586</v>
      </c>
      <c r="O28" s="15" t="n">
        <f aca="false">O27</f>
        <v>681979</v>
      </c>
      <c r="P28" s="15" t="n">
        <f aca="false">P27-P29</f>
        <v>104761</v>
      </c>
      <c r="Q28" s="15" t="n">
        <f aca="false">Q27-Q29</f>
        <v>103992</v>
      </c>
      <c r="R28" s="15" t="n">
        <f aca="false">R27-R29</f>
        <v>1855035</v>
      </c>
      <c r="S28" s="15" t="n">
        <f aca="false">S27-S29</f>
        <v>1856950</v>
      </c>
      <c r="T28" s="15" t="n">
        <f aca="false">B28+D28+F28+H28+J28+L28+N28+P28+R28</f>
        <v>3025008</v>
      </c>
      <c r="U28" s="15" t="n">
        <f aca="false">C28+E28+G28+I28+K28+M28+O28+Q28+S28</f>
        <v>3054215</v>
      </c>
    </row>
    <row r="29" customFormat="false" ht="63" hidden="false" customHeight="false" outlineLevel="0" collapsed="false">
      <c r="A29" s="16" t="s">
        <v>21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5" t="n">
        <v>170045</v>
      </c>
      <c r="Q29" s="15" t="n">
        <v>170045</v>
      </c>
      <c r="R29" s="15" t="n">
        <v>30480</v>
      </c>
      <c r="S29" s="15" t="n">
        <v>30480</v>
      </c>
      <c r="T29" s="18" t="n">
        <f aca="false">SUM(P29,R29)</f>
        <v>200525</v>
      </c>
      <c r="U29" s="18" t="n">
        <f aca="false">SUM(Q29,S29)</f>
        <v>200525</v>
      </c>
    </row>
    <row r="30" customFormat="false" ht="47.25" hidden="false" customHeight="false" outlineLevel="0" collapsed="false">
      <c r="A30" s="16" t="s">
        <v>22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</row>
    <row r="31" customFormat="false" ht="31.5" hidden="false" customHeight="false" outlineLevel="0" collapsed="false">
      <c r="A31" s="19" t="s">
        <v>30</v>
      </c>
      <c r="B31" s="10" t="n">
        <f aca="false">B9+B14+B18+B22+B27</f>
        <v>388838</v>
      </c>
      <c r="C31" s="10" t="n">
        <f aca="false">C9+C14+C18+C22+C27</f>
        <v>404484</v>
      </c>
      <c r="D31" s="10" t="n">
        <f aca="false">D9+D14+D18+D22+D27</f>
        <v>81086</v>
      </c>
      <c r="E31" s="10" t="n">
        <f aca="false">E9+E14+E18+E22+E27</f>
        <v>83188</v>
      </c>
      <c r="F31" s="10" t="n">
        <f aca="false">F9+F14+F18+F22+F27</f>
        <v>484879</v>
      </c>
      <c r="G31" s="10" t="n">
        <f aca="false">G9+G14+G18+G22+G27</f>
        <v>540929</v>
      </c>
      <c r="H31" s="10" t="n">
        <f aca="false">H9+H14+H18+H22+H27</f>
        <v>18347</v>
      </c>
      <c r="I31" s="10" t="n">
        <f aca="false">I9+I14+I18+I22+I27</f>
        <v>18347</v>
      </c>
      <c r="J31" s="10" t="n">
        <f aca="false">J9+J14+J18+J22+J27</f>
        <v>40397</v>
      </c>
      <c r="K31" s="10" t="n">
        <f aca="false">K9+K14+K18+K22+K27</f>
        <v>40397</v>
      </c>
      <c r="L31" s="10" t="n">
        <f aca="false">L9+L14+L18+L22+L27</f>
        <v>72996</v>
      </c>
      <c r="M31" s="10" t="n">
        <f aca="false">M9+M14+M18+M22+M27</f>
        <v>96555</v>
      </c>
      <c r="N31" s="10" t="n">
        <f aca="false">N9+N14+N18+N22+N27</f>
        <v>677586</v>
      </c>
      <c r="O31" s="10" t="n">
        <f aca="false">O9+O14+O18+O22+O27</f>
        <v>681979</v>
      </c>
      <c r="P31" s="10" t="n">
        <f aca="false">P9+P14+P18+P22+P27</f>
        <v>276748</v>
      </c>
      <c r="Q31" s="10" t="n">
        <f aca="false">Q9+Q14+Q18+Q22+Q27</f>
        <v>275979</v>
      </c>
      <c r="R31" s="10" t="n">
        <f aca="false">R9+R14+R18+R22+R27</f>
        <v>1919446</v>
      </c>
      <c r="S31" s="10" t="n">
        <f aca="false">S9+S14+S18+S22+S27</f>
        <v>1967367</v>
      </c>
      <c r="T31" s="10" t="n">
        <f aca="false">SUM(T26:T27)</f>
        <v>3960323</v>
      </c>
      <c r="U31" s="10" t="n">
        <f aca="false">SUM(U26:U27)</f>
        <v>4109225</v>
      </c>
      <c r="V31" s="20"/>
    </row>
    <row r="32" customFormat="false" ht="31.5" hidden="false" customHeight="false" outlineLevel="0" collapsed="false">
      <c r="A32" s="16" t="s">
        <v>31</v>
      </c>
      <c r="B32" s="21" t="n">
        <f aca="false">B28+B23+B19+B15+B10</f>
        <v>359494</v>
      </c>
      <c r="C32" s="21" t="n">
        <f aca="false">C28+C23+C19+C15+C10</f>
        <v>373922</v>
      </c>
      <c r="D32" s="21" t="n">
        <f aca="false">D28+D23+D19+D15+D10</f>
        <v>75261</v>
      </c>
      <c r="E32" s="21" t="n">
        <f aca="false">E28+E23+E19+E15+E10</f>
        <v>77229</v>
      </c>
      <c r="F32" s="21" t="n">
        <f aca="false">F28+F23+F19+F15+F10</f>
        <v>450231</v>
      </c>
      <c r="G32" s="21" t="n">
        <f aca="false">G28+G23+G19+G15+G10</f>
        <v>505527</v>
      </c>
      <c r="H32" s="21" t="n">
        <f aca="false">H28+H23+H19+H15+H10</f>
        <v>18347</v>
      </c>
      <c r="I32" s="21" t="n">
        <f aca="false">I28+I23+I19+I15+I10</f>
        <v>18347</v>
      </c>
      <c r="J32" s="21" t="n">
        <f aca="false">J28+J23+J19+J15+J10</f>
        <v>40397</v>
      </c>
      <c r="K32" s="21" t="n">
        <f aca="false">K28+K23+K19+K15+K10</f>
        <v>40397</v>
      </c>
      <c r="L32" s="21" t="n">
        <f aca="false">L28+L23+L19+L15+L10</f>
        <v>72996</v>
      </c>
      <c r="M32" s="21" t="n">
        <f aca="false">M28+M23+M19+M15+M10</f>
        <v>96555</v>
      </c>
      <c r="N32" s="21" t="n">
        <f aca="false">N28+N23+N19+N15+N10</f>
        <v>677586</v>
      </c>
      <c r="O32" s="21" t="n">
        <f aca="false">O28+O23+O19+O15+O10</f>
        <v>681979</v>
      </c>
      <c r="P32" s="21" t="n">
        <f aca="false">P28+P23+P19+P15+P10</f>
        <v>106703</v>
      </c>
      <c r="Q32" s="21" t="n">
        <f aca="false">Q28+Q23+Q19+Q15+Q10</f>
        <v>105934</v>
      </c>
      <c r="R32" s="21" t="n">
        <f aca="false">R28+R23+R19+R15+R10</f>
        <v>1880815</v>
      </c>
      <c r="S32" s="21" t="n">
        <f aca="false">S28+S23+S19+S15+S10</f>
        <v>1928540</v>
      </c>
      <c r="T32" s="21" t="n">
        <f aca="false">T28+T23+T19+T15+T10</f>
        <v>3689830</v>
      </c>
      <c r="U32" s="21" t="n">
        <f aca="false">U28+U23+U19+U15+U10</f>
        <v>3836430</v>
      </c>
    </row>
    <row r="33" customFormat="false" ht="32.25" hidden="false" customHeight="true" outlineLevel="0" collapsed="false">
      <c r="A33" s="16" t="s">
        <v>32</v>
      </c>
      <c r="B33" s="21" t="n">
        <f aca="false">SUM(B11,B16,B20,B24,B29)</f>
        <v>23467</v>
      </c>
      <c r="C33" s="21" t="n">
        <f aca="false">SUM(C11,C16,C20,C24,C29)</f>
        <v>24685</v>
      </c>
      <c r="D33" s="21" t="n">
        <f aca="false">SUM(D11,D16,D20,D24,D29)</f>
        <v>4679</v>
      </c>
      <c r="E33" s="21" t="n">
        <f aca="false">SUM(E11,E16,E20,E24,E29)</f>
        <v>4813</v>
      </c>
      <c r="F33" s="21" t="n">
        <f aca="false">SUM(F11,F16,F20,F24,F29)</f>
        <v>31448</v>
      </c>
      <c r="G33" s="21" t="n">
        <f aca="false">SUM(G11,G16,G20,G24,G29)</f>
        <v>32202</v>
      </c>
      <c r="H33" s="21" t="n">
        <f aca="false">SUM(H11,H16,H20,H24,H29)</f>
        <v>0</v>
      </c>
      <c r="I33" s="21" t="n">
        <f aca="false">SUM(I11,I16,I20,I24,I29)</f>
        <v>0</v>
      </c>
      <c r="J33" s="21" t="n">
        <f aca="false">SUM(J11,J16,J20,J24,J29)</f>
        <v>0</v>
      </c>
      <c r="K33" s="21" t="n">
        <f aca="false">SUM(K11,K16,K20,K24,K29)</f>
        <v>0</v>
      </c>
      <c r="L33" s="21" t="n">
        <f aca="false">SUM(L11,L16,L20,L24,L29)</f>
        <v>0</v>
      </c>
      <c r="M33" s="21" t="n">
        <f aca="false">SUM(M11,M16,M20,M24,M29)</f>
        <v>0</v>
      </c>
      <c r="N33" s="21" t="n">
        <f aca="false">SUM(N11,N16,N20,N24,N29)</f>
        <v>0</v>
      </c>
      <c r="O33" s="21" t="n">
        <f aca="false">SUM(O11,O16,O20,O24,O29)</f>
        <v>0</v>
      </c>
      <c r="P33" s="21" t="n">
        <f aca="false">SUM(P11,P16,P20,P24,P29)</f>
        <v>170045</v>
      </c>
      <c r="Q33" s="21" t="n">
        <f aca="false">SUM(Q11,Q16,Q20,Q24,Q29)</f>
        <v>170045</v>
      </c>
      <c r="R33" s="21" t="n">
        <f aca="false">SUM(R11,R16,R20,R24,R29)</f>
        <v>38631</v>
      </c>
      <c r="S33" s="21" t="n">
        <f aca="false">SUM(S11,S16,S20,S24,S29)</f>
        <v>38827</v>
      </c>
      <c r="T33" s="21" t="n">
        <f aca="false">SUM(T11,T16,T20,T24,T29)</f>
        <v>260270</v>
      </c>
      <c r="U33" s="21" t="n">
        <f aca="false">SUM(U11,U16,U20,U24,U29)</f>
        <v>262572</v>
      </c>
    </row>
    <row r="34" customFormat="false" ht="15.75" hidden="false" customHeight="false" outlineLevel="0" collapsed="false">
      <c r="A34" s="16" t="s">
        <v>33</v>
      </c>
      <c r="B34" s="21" t="n">
        <f aca="false">SUM(B12,B17,B21,B25,B30)</f>
        <v>5877</v>
      </c>
      <c r="C34" s="21" t="n">
        <f aca="false">SUM(C12,C17,C21,C25,C30)</f>
        <v>5877</v>
      </c>
      <c r="D34" s="21" t="n">
        <f aca="false">SUM(D12,D17,D21,D25,D30)</f>
        <v>1146</v>
      </c>
      <c r="E34" s="21" t="n">
        <f aca="false">SUM(E12,E17,E21,E25,E30)</f>
        <v>1146</v>
      </c>
      <c r="F34" s="21" t="n">
        <f aca="false">SUM(F12,F17,F21,F25,F30)</f>
        <v>3200</v>
      </c>
      <c r="G34" s="21" t="n">
        <f aca="false">SUM(G12,G17,G21,G25,G30)</f>
        <v>3200</v>
      </c>
      <c r="H34" s="21" t="n">
        <f aca="false">SUM(H12,H17,H21,H25,H30)</f>
        <v>0</v>
      </c>
      <c r="I34" s="21" t="n">
        <f aca="false">SUM(I12,I17,I21,I25,I30)</f>
        <v>0</v>
      </c>
      <c r="J34" s="21" t="n">
        <f aca="false">SUM(J12,J17,J21,J25,J30)</f>
        <v>0</v>
      </c>
      <c r="K34" s="21" t="n">
        <f aca="false">SUM(K12,K17,K21,K25,K30)</f>
        <v>0</v>
      </c>
      <c r="L34" s="21" t="n">
        <f aca="false">SUM(L12,L17,L21,L25,L30)</f>
        <v>0</v>
      </c>
      <c r="M34" s="21" t="n">
        <f aca="false">SUM(M12,M17,M21,M25,M30)</f>
        <v>0</v>
      </c>
      <c r="N34" s="21" t="n">
        <f aca="false">SUM(N12,N17,N21,N25,N30)</f>
        <v>0</v>
      </c>
      <c r="O34" s="21" t="n">
        <f aca="false">SUM(O12,O17,O21,O25,O30)</f>
        <v>0</v>
      </c>
      <c r="P34" s="21" t="n">
        <f aca="false">SUM(P12,P17,P21,P25,P30)</f>
        <v>0</v>
      </c>
      <c r="Q34" s="21" t="n">
        <f aca="false">SUM(Q12,Q17,Q21,Q25,Q30)</f>
        <v>0</v>
      </c>
      <c r="R34" s="21" t="n">
        <f aca="false">SUM(R12,R17,R21,R25,R30)</f>
        <v>0</v>
      </c>
      <c r="S34" s="21" t="n">
        <f aca="false">SUM(S12,S17,S21,S25,S30)</f>
        <v>0</v>
      </c>
      <c r="T34" s="21" t="n">
        <f aca="false">SUM(T12,T17,T21,T25,T30)</f>
        <v>10223</v>
      </c>
      <c r="U34" s="21" t="n">
        <f aca="false">SUM(U12,U17,U21,U25,U30)</f>
        <v>10223</v>
      </c>
      <c r="V34" s="20"/>
    </row>
    <row r="35" customFormat="false" ht="13.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</row>
    <row r="36" customFormat="false" ht="34.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</row>
  </sheetData>
  <mergeCells count="17">
    <mergeCell ref="A1:U1"/>
    <mergeCell ref="A2:U2"/>
    <mergeCell ref="A4:U4"/>
    <mergeCell ref="A5:U5"/>
    <mergeCell ref="A6:U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A35:H35"/>
    <mergeCell ref="A36:U3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3:10:36Z</dcterms:created>
  <dc:creator>lilla</dc:creator>
  <dc:description/>
  <dc:language>en-US</dc:language>
  <cp:lastModifiedBy>Kiss Lilla</cp:lastModifiedBy>
  <cp:lastPrinted>2019-03-28T08:29:37Z</cp:lastPrinted>
  <dcterms:modified xsi:type="dcterms:W3CDTF">2019-03-28T08:29:45Z</dcterms:modified>
  <cp:revision>0</cp:revision>
  <dc:subject/>
  <dc:title/>
</cp:coreProperties>
</file>