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11. melléklet az 5/2019./III.28./ önkormányzati rendelethez</t>
  </si>
  <si>
    <t xml:space="preserve">13. melléklet a 2/2018./II.08./ önkormányzati rendelethez</t>
  </si>
  <si>
    <t xml:space="preserve">Celldömölk Város Önkormányzata 2018. évi előirányzat felhasználási és likviditási ütemterve</t>
  </si>
  <si>
    <t xml:space="preserve">adatok e Ft-ban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Működési bevétel</t>
  </si>
  <si>
    <t xml:space="preserve">2. Adók</t>
  </si>
  <si>
    <t xml:space="preserve">3. Hitel, kölcsön és annak visszatérülése</t>
  </si>
  <si>
    <t xml:space="preserve">4. Ingatlan értékesítés</t>
  </si>
  <si>
    <t xml:space="preserve">5. Átvett pénzek</t>
  </si>
  <si>
    <t xml:space="preserve">6. Támogatás</t>
  </si>
  <si>
    <t xml:space="preserve">7. Elvonások bevétele</t>
  </si>
  <si>
    <t xml:space="preserve">8. Maradvány</t>
  </si>
  <si>
    <t xml:space="preserve">9. Megelőlegezés</t>
  </si>
  <si>
    <t xml:space="preserve">10. Bevétel összesen</t>
  </si>
  <si>
    <t xml:space="preserve">KIADÁSOK</t>
  </si>
  <si>
    <t xml:space="preserve">11. Működési</t>
  </si>
  <si>
    <t xml:space="preserve">12. Segélyek</t>
  </si>
  <si>
    <t xml:space="preserve">13. Kölcsön-törlesztése és nyújtása </t>
  </si>
  <si>
    <t xml:space="preserve">14. Felújítás</t>
  </si>
  <si>
    <t xml:space="preserve">15. Beruházás</t>
  </si>
  <si>
    <t xml:space="preserve">16. Átadott pénzek</t>
  </si>
  <si>
    <t xml:space="preserve">17. Tartalék</t>
  </si>
  <si>
    <t xml:space="preserve">18. Hiteltörlesztés</t>
  </si>
  <si>
    <t xml:space="preserve">19. Visszafizetések</t>
  </si>
  <si>
    <t xml:space="preserve">20. Kiadás összesen</t>
  </si>
  <si>
    <t xml:space="preserve">21.  Havi 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false" outlineLevel="0" max="4" min="3" style="0" width="9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13"/>
    <col collapsed="false" customWidth="true" hidden="false" outlineLevel="0" max="15" min="15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" t="s">
        <v>3</v>
      </c>
      <c r="M6" s="1"/>
      <c r="N6" s="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6"/>
    </row>
    <row r="8" customFormat="false" ht="15.75" hidden="false" customHeight="false" outlineLevel="0" collapsed="false">
      <c r="A8" s="7"/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8" t="s">
        <v>15</v>
      </c>
      <c r="N8" s="9" t="s">
        <v>16</v>
      </c>
    </row>
    <row r="9" customFormat="false" ht="15.75" hidden="false" customHeight="false" outlineLevel="0" collapsed="false">
      <c r="A9" s="10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n">
        <f aca="false">SUM(B9:M9)</f>
        <v>0</v>
      </c>
    </row>
    <row r="10" customFormat="false" ht="31.5" hidden="false" customHeight="false" outlineLevel="0" collapsed="false">
      <c r="A10" s="13" t="s">
        <v>18</v>
      </c>
      <c r="B10" s="14" t="n">
        <v>35461</v>
      </c>
      <c r="C10" s="14" t="n">
        <v>35461</v>
      </c>
      <c r="D10" s="14" t="n">
        <v>39773</v>
      </c>
      <c r="E10" s="14" t="n">
        <v>35461</v>
      </c>
      <c r="F10" s="14" t="n">
        <v>67875</v>
      </c>
      <c r="G10" s="14" t="n">
        <v>35461</v>
      </c>
      <c r="H10" s="14" t="n">
        <v>35461</v>
      </c>
      <c r="I10" s="14" t="n">
        <v>35461</v>
      </c>
      <c r="J10" s="14" t="n">
        <v>36088</v>
      </c>
      <c r="K10" s="14" t="n">
        <v>57463</v>
      </c>
      <c r="L10" s="14" t="n">
        <v>57463</v>
      </c>
      <c r="M10" s="14" t="n">
        <v>57470</v>
      </c>
      <c r="N10" s="12" t="n">
        <f aca="false">SUM(B10:M10)</f>
        <v>528898</v>
      </c>
      <c r="O10" s="15"/>
    </row>
    <row r="11" customFormat="false" ht="15.75" hidden="false" customHeight="false" outlineLevel="0" collapsed="false">
      <c r="A11" s="13" t="s">
        <v>19</v>
      </c>
      <c r="B11" s="14" t="n">
        <v>5000</v>
      </c>
      <c r="C11" s="14" t="n">
        <v>13800</v>
      </c>
      <c r="D11" s="14" t="n">
        <v>215258</v>
      </c>
      <c r="E11" s="14" t="n">
        <v>6258</v>
      </c>
      <c r="F11" s="14" t="n">
        <v>1258</v>
      </c>
      <c r="G11" s="14" t="n">
        <v>2700</v>
      </c>
      <c r="H11" s="14" t="n">
        <v>30000</v>
      </c>
      <c r="I11" s="14" t="n">
        <v>16700</v>
      </c>
      <c r="J11" s="14" t="n">
        <v>246300</v>
      </c>
      <c r="K11" s="14" t="n">
        <v>11000</v>
      </c>
      <c r="L11" s="14" t="n">
        <v>25000</v>
      </c>
      <c r="M11" s="14" t="n">
        <v>216412</v>
      </c>
      <c r="N11" s="12" t="n">
        <f aca="false">SUM(B11:M11)</f>
        <v>789686</v>
      </c>
      <c r="O11" s="15"/>
    </row>
    <row r="12" customFormat="false" ht="33" hidden="false" customHeight="true" outlineLevel="0" collapsed="false">
      <c r="A12" s="13" t="s">
        <v>20</v>
      </c>
      <c r="B12" s="14" t="n">
        <v>25</v>
      </c>
      <c r="C12" s="14" t="n">
        <v>25</v>
      </c>
      <c r="D12" s="14" t="n">
        <v>95</v>
      </c>
      <c r="E12" s="14" t="n">
        <v>95</v>
      </c>
      <c r="F12" s="14" t="n">
        <v>95</v>
      </c>
      <c r="G12" s="14" t="n">
        <v>95</v>
      </c>
      <c r="H12" s="14" t="n">
        <v>95</v>
      </c>
      <c r="I12" s="14" t="n">
        <v>95</v>
      </c>
      <c r="J12" s="14" t="n">
        <v>7095</v>
      </c>
      <c r="K12" s="14" t="n">
        <v>5745</v>
      </c>
      <c r="L12" s="14" t="n">
        <v>95</v>
      </c>
      <c r="M12" s="14" t="n">
        <v>49663</v>
      </c>
      <c r="N12" s="12" t="n">
        <f aca="false">SUM(B12:M12)</f>
        <v>63218</v>
      </c>
      <c r="O12" s="16"/>
    </row>
    <row r="13" customFormat="false" ht="31.5" hidden="false" customHeight="false" outlineLevel="0" collapsed="false">
      <c r="A13" s="13" t="s">
        <v>21</v>
      </c>
      <c r="B13" s="14" t="n">
        <v>0</v>
      </c>
      <c r="C13" s="14" t="n">
        <v>0</v>
      </c>
      <c r="D13" s="14" t="n">
        <v>7983</v>
      </c>
      <c r="E13" s="14" t="n">
        <v>8150</v>
      </c>
      <c r="F13" s="14" t="n">
        <v>0</v>
      </c>
      <c r="G13" s="14" t="n">
        <v>0</v>
      </c>
      <c r="H13" s="14" t="n">
        <v>0</v>
      </c>
      <c r="I13" s="14" t="n">
        <v>18714</v>
      </c>
      <c r="J13" s="14" t="n">
        <v>7500</v>
      </c>
      <c r="K13" s="14" t="n">
        <v>7538</v>
      </c>
      <c r="L13" s="14" t="n">
        <v>0</v>
      </c>
      <c r="M13" s="14" t="n">
        <v>0</v>
      </c>
      <c r="N13" s="12" t="n">
        <f aca="false">SUM(B13:M13)</f>
        <v>49885</v>
      </c>
      <c r="O13" s="17"/>
    </row>
    <row r="14" customFormat="false" ht="15.75" hidden="false" customHeight="false" outlineLevel="0" collapsed="false">
      <c r="A14" s="13" t="s">
        <v>22</v>
      </c>
      <c r="B14" s="18" t="n">
        <v>12335</v>
      </c>
      <c r="C14" s="18" t="n">
        <v>961</v>
      </c>
      <c r="D14" s="18" t="n">
        <v>244373</v>
      </c>
      <c r="E14" s="18" t="n">
        <v>12336</v>
      </c>
      <c r="F14" s="18" t="n">
        <v>1135</v>
      </c>
      <c r="G14" s="18" t="n">
        <v>12569</v>
      </c>
      <c r="H14" s="18" t="n">
        <v>8233</v>
      </c>
      <c r="I14" s="18" t="n">
        <v>642</v>
      </c>
      <c r="J14" s="18" t="n">
        <v>54074</v>
      </c>
      <c r="K14" s="18" t="n">
        <v>394065</v>
      </c>
      <c r="L14" s="18" t="n">
        <v>345060</v>
      </c>
      <c r="M14" s="18" t="n">
        <v>89720</v>
      </c>
      <c r="N14" s="12" t="n">
        <f aca="false">SUM(B14:M14)</f>
        <v>1175503</v>
      </c>
    </row>
    <row r="15" customFormat="false" ht="15.75" hidden="false" customHeight="false" outlineLevel="0" collapsed="false">
      <c r="A15" s="13" t="s">
        <v>23</v>
      </c>
      <c r="B15" s="14" t="n">
        <v>58053</v>
      </c>
      <c r="C15" s="14" t="n">
        <v>57037</v>
      </c>
      <c r="D15" s="14" t="n">
        <v>56255</v>
      </c>
      <c r="E15" s="14" t="n">
        <v>52114</v>
      </c>
      <c r="F15" s="14" t="n">
        <v>52115</v>
      </c>
      <c r="G15" s="14" t="n">
        <v>53868</v>
      </c>
      <c r="H15" s="14" t="n">
        <v>53868</v>
      </c>
      <c r="I15" s="14" t="n">
        <v>53868</v>
      </c>
      <c r="J15" s="14" t="n">
        <v>63183</v>
      </c>
      <c r="K15" s="14" t="n">
        <v>66649</v>
      </c>
      <c r="L15" s="14" t="n">
        <v>66649</v>
      </c>
      <c r="M15" s="14" t="n">
        <v>83606</v>
      </c>
      <c r="N15" s="12" t="n">
        <f aca="false">SUM(B15:M15)</f>
        <v>717265</v>
      </c>
    </row>
    <row r="16" customFormat="false" ht="31.5" hidden="false" customHeight="false" outlineLevel="0" collapsed="false">
      <c r="A16" s="13" t="s">
        <v>24</v>
      </c>
      <c r="B16" s="14" t="n">
        <v>0</v>
      </c>
      <c r="C16" s="14" t="n">
        <v>1400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2142</v>
      </c>
      <c r="J16" s="14" t="n">
        <v>0</v>
      </c>
      <c r="K16" s="14" t="n">
        <v>0</v>
      </c>
      <c r="L16" s="14" t="n">
        <v>0</v>
      </c>
      <c r="M16" s="14" t="n">
        <v>0</v>
      </c>
      <c r="N16" s="12" t="n">
        <f aca="false">SUM(B16:M16)</f>
        <v>16142</v>
      </c>
    </row>
    <row r="17" customFormat="false" ht="15.75" hidden="false" customHeight="false" outlineLevel="0" collapsed="false">
      <c r="A17" s="13" t="s">
        <v>25</v>
      </c>
      <c r="B17" s="14" t="n">
        <v>53699</v>
      </c>
      <c r="C17" s="14" t="n">
        <v>72179</v>
      </c>
      <c r="D17" s="14" t="n">
        <v>0</v>
      </c>
      <c r="E17" s="14" t="n">
        <v>60209</v>
      </c>
      <c r="F17" s="14" t="n">
        <v>178306</v>
      </c>
      <c r="G17" s="14" t="n">
        <v>230413</v>
      </c>
      <c r="H17" s="14" t="n">
        <v>36919</v>
      </c>
      <c r="I17" s="14" t="n">
        <v>95338</v>
      </c>
      <c r="J17" s="14" t="n">
        <v>0</v>
      </c>
      <c r="K17" s="14" t="n">
        <v>26685</v>
      </c>
      <c r="L17" s="14" t="n">
        <v>0</v>
      </c>
      <c r="M17" s="14" t="n">
        <v>0</v>
      </c>
      <c r="N17" s="12" t="n">
        <f aca="false">SUM(B17:M17)</f>
        <v>753748</v>
      </c>
    </row>
    <row r="18" customFormat="false" ht="15.75" hidden="false" customHeight="false" outlineLevel="0" collapsed="false">
      <c r="A18" s="13" t="s">
        <v>26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24704</v>
      </c>
      <c r="N18" s="12" t="n">
        <f aca="false">SUM(B18:M18)</f>
        <v>24704</v>
      </c>
    </row>
    <row r="19" customFormat="false" ht="31.5" hidden="false" customHeight="false" outlineLevel="0" collapsed="false">
      <c r="A19" s="19" t="s">
        <v>27</v>
      </c>
      <c r="B19" s="20" t="n">
        <f aca="false">SUM(B10:B18)</f>
        <v>164573</v>
      </c>
      <c r="C19" s="20" t="n">
        <f aca="false">SUM(C10:C18)</f>
        <v>193463</v>
      </c>
      <c r="D19" s="20" t="n">
        <f aca="false">SUM(D10:D18)</f>
        <v>563737</v>
      </c>
      <c r="E19" s="20" t="n">
        <f aca="false">SUM(E10:E18)</f>
        <v>174623</v>
      </c>
      <c r="F19" s="20" t="n">
        <f aca="false">SUM(F10:F18)</f>
        <v>300784</v>
      </c>
      <c r="G19" s="20" t="n">
        <f aca="false">SUM(G10:G18)</f>
        <v>335106</v>
      </c>
      <c r="H19" s="20" t="n">
        <f aca="false">SUM(H10:H18)</f>
        <v>164576</v>
      </c>
      <c r="I19" s="20" t="n">
        <f aca="false">SUM(I10:I18)</f>
        <v>222960</v>
      </c>
      <c r="J19" s="20" t="n">
        <f aca="false">SUM(J10:J18)</f>
        <v>414240</v>
      </c>
      <c r="K19" s="20" t="n">
        <f aca="false">SUM(K10:K18)</f>
        <v>569145</v>
      </c>
      <c r="L19" s="20" t="n">
        <f aca="false">SUM(L10:L18)</f>
        <v>494267</v>
      </c>
      <c r="M19" s="20" t="n">
        <f aca="false">SUM(M10:M18)</f>
        <v>521575</v>
      </c>
      <c r="N19" s="21" t="n">
        <f aca="false">SUM(B19:M19)</f>
        <v>4119049</v>
      </c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/>
    </row>
    <row r="21" customFormat="false" ht="15.75" hidden="false" customHeight="false" outlineLevel="0" collapsed="false">
      <c r="A21" s="25" t="s">
        <v>28</v>
      </c>
      <c r="B21" s="26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/>
    </row>
    <row r="22" customFormat="false" ht="15.75" hidden="false" customHeight="false" outlineLevel="0" collapsed="false">
      <c r="A22" s="13" t="s">
        <v>29</v>
      </c>
      <c r="B22" s="26" t="n">
        <v>75286</v>
      </c>
      <c r="C22" s="26" t="n">
        <v>79368</v>
      </c>
      <c r="D22" s="26" t="n">
        <v>78703</v>
      </c>
      <c r="E22" s="26" t="n">
        <v>78703</v>
      </c>
      <c r="F22" s="26" t="n">
        <v>78703</v>
      </c>
      <c r="G22" s="26" t="n">
        <v>78703</v>
      </c>
      <c r="H22" s="26" t="n">
        <v>92908</v>
      </c>
      <c r="I22" s="26" t="n">
        <v>91002</v>
      </c>
      <c r="J22" s="26" t="n">
        <v>92374</v>
      </c>
      <c r="K22" s="26" t="n">
        <v>95864</v>
      </c>
      <c r="L22" s="26" t="n">
        <v>103441</v>
      </c>
      <c r="M22" s="26" t="n">
        <v>83547</v>
      </c>
      <c r="N22" s="12" t="n">
        <f aca="false">SUM(B22:M22)</f>
        <v>1028602</v>
      </c>
    </row>
    <row r="23" customFormat="false" ht="15.75" hidden="false" customHeight="false" outlineLevel="0" collapsed="false">
      <c r="A23" s="13" t="s">
        <v>30</v>
      </c>
      <c r="B23" s="26" t="n">
        <v>1500</v>
      </c>
      <c r="C23" s="26" t="n">
        <v>1500</v>
      </c>
      <c r="D23" s="26" t="n">
        <v>1500</v>
      </c>
      <c r="E23" s="26" t="n">
        <v>1500</v>
      </c>
      <c r="F23" s="26" t="n">
        <v>1500</v>
      </c>
      <c r="G23" s="26" t="n">
        <v>1500</v>
      </c>
      <c r="H23" s="26" t="n">
        <v>1500</v>
      </c>
      <c r="I23" s="26" t="n">
        <v>1500</v>
      </c>
      <c r="J23" s="26" t="n">
        <v>1012</v>
      </c>
      <c r="K23" s="26" t="n">
        <v>1012</v>
      </c>
      <c r="L23" s="26" t="n">
        <v>1012</v>
      </c>
      <c r="M23" s="26" t="n">
        <v>3311</v>
      </c>
      <c r="N23" s="12" t="n">
        <f aca="false">SUM(B23:M23)</f>
        <v>18347</v>
      </c>
    </row>
    <row r="24" customFormat="false" ht="47.25" hidden="false" customHeight="false" outlineLevel="0" collapsed="false">
      <c r="A24" s="13" t="s">
        <v>31</v>
      </c>
      <c r="B24" s="26" t="n">
        <v>0</v>
      </c>
      <c r="C24" s="26" t="n">
        <v>3000</v>
      </c>
      <c r="D24" s="26" t="n">
        <v>0</v>
      </c>
      <c r="E24" s="26" t="n">
        <v>650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6000</v>
      </c>
      <c r="N24" s="12" t="n">
        <f aca="false">SUM(B24:M24)</f>
        <v>15500</v>
      </c>
      <c r="O24" s="15"/>
    </row>
    <row r="25" customFormat="false" ht="15.75" hidden="false" customHeight="false" outlineLevel="0" collapsed="false">
      <c r="A25" s="13" t="s">
        <v>32</v>
      </c>
      <c r="B25" s="26" t="n">
        <v>0</v>
      </c>
      <c r="C25" s="26" t="n">
        <v>0</v>
      </c>
      <c r="D25" s="26" t="n">
        <v>8000</v>
      </c>
      <c r="E25" s="26" t="n">
        <v>20978</v>
      </c>
      <c r="F25" s="26" t="n">
        <v>5000</v>
      </c>
      <c r="G25" s="26" t="n">
        <v>2000</v>
      </c>
      <c r="H25" s="26" t="n">
        <v>10251</v>
      </c>
      <c r="I25" s="26" t="n">
        <v>20978</v>
      </c>
      <c r="J25" s="26" t="n">
        <v>19294</v>
      </c>
      <c r="K25" s="26" t="n">
        <v>33178</v>
      </c>
      <c r="L25" s="26" t="n">
        <v>24705</v>
      </c>
      <c r="M25" s="26" t="n">
        <v>124940</v>
      </c>
      <c r="N25" s="12" t="n">
        <f aca="false">SUM(B25:M25)</f>
        <v>269324</v>
      </c>
    </row>
    <row r="26" customFormat="false" ht="18.75" hidden="false" customHeight="true" outlineLevel="0" collapsed="false">
      <c r="A26" s="13" t="s">
        <v>33</v>
      </c>
      <c r="B26" s="26" t="n">
        <v>10000</v>
      </c>
      <c r="C26" s="26" t="n">
        <v>22980</v>
      </c>
      <c r="D26" s="26" t="n">
        <v>6688</v>
      </c>
      <c r="E26" s="26" t="n">
        <v>32669</v>
      </c>
      <c r="F26" s="26" t="n">
        <v>218469</v>
      </c>
      <c r="G26" s="26" t="n">
        <v>20000</v>
      </c>
      <c r="H26" s="26" t="n">
        <v>15702</v>
      </c>
      <c r="I26" s="26" t="n">
        <v>42361</v>
      </c>
      <c r="J26" s="26" t="n">
        <v>162525</v>
      </c>
      <c r="K26" s="26" t="n">
        <v>413939</v>
      </c>
      <c r="L26" s="26" t="n">
        <v>359032</v>
      </c>
      <c r="M26" s="26" t="n">
        <v>393676</v>
      </c>
      <c r="N26" s="12" t="n">
        <f aca="false">SUM(B26:M26)</f>
        <v>1698041</v>
      </c>
    </row>
    <row r="27" customFormat="false" ht="15.75" hidden="false" customHeight="false" outlineLevel="0" collapsed="false">
      <c r="A27" s="13" t="s">
        <v>34</v>
      </c>
      <c r="B27" s="26" t="n">
        <v>65952</v>
      </c>
      <c r="C27" s="26" t="n">
        <v>82427</v>
      </c>
      <c r="D27" s="26" t="n">
        <v>115217</v>
      </c>
      <c r="E27" s="26" t="n">
        <v>62066</v>
      </c>
      <c r="F27" s="26" t="n">
        <v>69451</v>
      </c>
      <c r="G27" s="26" t="n">
        <v>91566</v>
      </c>
      <c r="H27" s="26" t="n">
        <v>70566</v>
      </c>
      <c r="I27" s="26" t="n">
        <v>74789</v>
      </c>
      <c r="J27" s="26" t="n">
        <v>61566</v>
      </c>
      <c r="K27" s="26" t="n">
        <v>68044</v>
      </c>
      <c r="L27" s="26" t="n">
        <v>84390</v>
      </c>
      <c r="M27" s="26" t="n">
        <v>96424</v>
      </c>
      <c r="N27" s="12" t="n">
        <f aca="false">SUM(B27:M27)</f>
        <v>942458</v>
      </c>
    </row>
    <row r="28" customFormat="false" ht="15.75" hidden="false" customHeight="false" outlineLevel="0" collapsed="false">
      <c r="A28" s="13" t="s">
        <v>35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10000</v>
      </c>
      <c r="G28" s="26" t="n">
        <v>47739</v>
      </c>
      <c r="H28" s="26" t="n">
        <v>5799</v>
      </c>
      <c r="I28" s="26" t="n">
        <v>0</v>
      </c>
      <c r="J28" s="26" t="n">
        <v>3009</v>
      </c>
      <c r="K28" s="26" t="n">
        <v>0</v>
      </c>
      <c r="L28" s="26" t="n">
        <v>23559</v>
      </c>
      <c r="M28" s="26" t="n">
        <v>6449</v>
      </c>
      <c r="N28" s="12" t="n">
        <f aca="false">SUM(B28:M28)</f>
        <v>96555</v>
      </c>
    </row>
    <row r="29" customFormat="false" ht="15.75" hidden="false" customHeight="false" outlineLevel="0" collapsed="false">
      <c r="A29" s="13" t="s">
        <v>36</v>
      </c>
      <c r="B29" s="26" t="n">
        <v>0</v>
      </c>
      <c r="C29" s="26" t="n">
        <v>0</v>
      </c>
      <c r="D29" s="26" t="n">
        <v>2456</v>
      </c>
      <c r="E29" s="26" t="n">
        <v>0</v>
      </c>
      <c r="F29" s="26" t="n">
        <v>0</v>
      </c>
      <c r="G29" s="26" t="n">
        <v>2456</v>
      </c>
      <c r="H29" s="26" t="n">
        <v>0</v>
      </c>
      <c r="I29" s="26" t="n">
        <v>0</v>
      </c>
      <c r="J29" s="26" t="n">
        <v>2456</v>
      </c>
      <c r="K29" s="26" t="n">
        <v>0</v>
      </c>
      <c r="L29" s="26" t="n">
        <v>0</v>
      </c>
      <c r="M29" s="26" t="n">
        <v>2457</v>
      </c>
      <c r="N29" s="12" t="n">
        <f aca="false">SUM(B29:M29)</f>
        <v>9825</v>
      </c>
    </row>
    <row r="30" customFormat="false" ht="15.75" hidden="false" customHeight="false" outlineLevel="0" collapsed="false">
      <c r="A30" s="13" t="s">
        <v>37</v>
      </c>
      <c r="B30" s="26" t="n">
        <v>22547</v>
      </c>
      <c r="C30" s="26" t="n">
        <v>1708</v>
      </c>
      <c r="D30" s="26" t="n">
        <v>0</v>
      </c>
      <c r="E30" s="26" t="n">
        <v>0</v>
      </c>
      <c r="F30" s="26" t="n">
        <v>16142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12" t="n">
        <f aca="false">SUM(B30:M30)</f>
        <v>40397</v>
      </c>
    </row>
    <row r="31" customFormat="false" ht="31.5" hidden="false" customHeight="false" outlineLevel="0" collapsed="false">
      <c r="A31" s="19" t="s">
        <v>38</v>
      </c>
      <c r="B31" s="12" t="n">
        <f aca="false">SUM(B22:B28)</f>
        <v>152738</v>
      </c>
      <c r="C31" s="12" t="n">
        <f aca="false">SUM(C22:C30)</f>
        <v>190983</v>
      </c>
      <c r="D31" s="12" t="n">
        <f aca="false">SUM(D22:D28)</f>
        <v>210108</v>
      </c>
      <c r="E31" s="12" t="n">
        <f aca="false">SUM(E22:E30)</f>
        <v>202416</v>
      </c>
      <c r="F31" s="12" t="n">
        <f aca="false">SUM(F22:F30)</f>
        <v>399265</v>
      </c>
      <c r="G31" s="12" t="n">
        <f aca="false">SUM(G22:G28)</f>
        <v>241508</v>
      </c>
      <c r="H31" s="12" t="n">
        <f aca="false">SUM(H22:H30)</f>
        <v>196726</v>
      </c>
      <c r="I31" s="12" t="n">
        <f aca="false">SUM(I22:I30)</f>
        <v>230630</v>
      </c>
      <c r="J31" s="12" t="n">
        <f aca="false">SUM(J22:J28)</f>
        <v>339780</v>
      </c>
      <c r="K31" s="12" t="n">
        <f aca="false">SUM(K22:K30)</f>
        <v>612037</v>
      </c>
      <c r="L31" s="12" t="n">
        <f aca="false">SUM(L22:L30)</f>
        <v>596139</v>
      </c>
      <c r="M31" s="12" t="n">
        <f aca="false">SUM(M22:M30)</f>
        <v>716804</v>
      </c>
      <c r="N31" s="21" t="n">
        <f aca="false">SUM(N22:N30)</f>
        <v>4119049</v>
      </c>
    </row>
    <row r="32" customFormat="false" ht="31.5" hidden="false" customHeight="false" outlineLevel="0" collapsed="false">
      <c r="A32" s="19" t="s">
        <v>39</v>
      </c>
      <c r="B32" s="12" t="n">
        <f aca="false">B19-B31</f>
        <v>11835</v>
      </c>
      <c r="C32" s="12" t="n">
        <f aca="false">C19-C31</f>
        <v>2480</v>
      </c>
      <c r="D32" s="12" t="n">
        <f aca="false">D19-D31</f>
        <v>353629</v>
      </c>
      <c r="E32" s="12" t="n">
        <f aca="false">E19-E31</f>
        <v>-27793</v>
      </c>
      <c r="F32" s="12" t="n">
        <f aca="false">F19-F31</f>
        <v>-98481</v>
      </c>
      <c r="G32" s="12" t="n">
        <f aca="false">G19-G31</f>
        <v>93598</v>
      </c>
      <c r="H32" s="12" t="n">
        <f aca="false">H19-H31</f>
        <v>-32150</v>
      </c>
      <c r="I32" s="12" t="n">
        <f aca="false">I19-I31</f>
        <v>-7670</v>
      </c>
      <c r="J32" s="12" t="n">
        <f aca="false">J19-J31</f>
        <v>74460</v>
      </c>
      <c r="K32" s="12" t="n">
        <f aca="false">K19-K31</f>
        <v>-42892</v>
      </c>
      <c r="L32" s="12" t="n">
        <f aca="false">L19-L31</f>
        <v>-101872</v>
      </c>
      <c r="M32" s="12" t="n">
        <f aca="false">M19-M31</f>
        <v>-195229</v>
      </c>
      <c r="N32" s="21" t="n">
        <f aca="false">N19-N31</f>
        <v>0</v>
      </c>
    </row>
  </sheetData>
  <mergeCells count="4">
    <mergeCell ref="A1:N1"/>
    <mergeCell ref="A2:N2"/>
    <mergeCell ref="A4:N4"/>
    <mergeCell ref="L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8:44:23Z</dcterms:created>
  <dc:creator>Márczi Győzőné</dc:creator>
  <dc:description/>
  <dc:language>en-US</dc:language>
  <cp:lastModifiedBy>Kiss Lilla</cp:lastModifiedBy>
  <cp:lastPrinted>2019-03-28T08:44:38Z</cp:lastPrinted>
  <dcterms:modified xsi:type="dcterms:W3CDTF">2019-03-28T09:16:18Z</dcterms:modified>
  <cp:revision>0</cp:revision>
  <dc:subject/>
  <dc:title/>
</cp:coreProperties>
</file>